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офия, улица Ал.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iglena.ANGEL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4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5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1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3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3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4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6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МИНИСТЕРСТВО НА ВЪНШНИТЕ РАБОТИ</v>
      </c>
      <c r="B1" s="1719"/>
      <c r="C1" s="1719"/>
      <c r="D1" s="1719"/>
      <c r="E1" s="1720" t="s">
        <v>282</v>
      </c>
      <c r="F1" s="1721"/>
      <c r="G1" s="1722" t="n">
        <f aca="false">+'TRIAL-BALANCE'!C6</f>
        <v>695228</v>
      </c>
      <c r="H1" s="1722"/>
      <c r="I1" s="1721"/>
      <c r="J1" s="1720" t="s">
        <v>1769</v>
      </c>
      <c r="K1" s="1723" t="n">
        <f aca="false">+'TRIAL-BALANCE'!C8</f>
        <v>1100</v>
      </c>
      <c r="L1" s="1721"/>
      <c r="M1" s="1724" t="s">
        <v>1770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71</v>
      </c>
      <c r="K3" s="851" t="str">
        <f aca="false">+'TRIAL-BALANCE'!G6</f>
        <v>Miglena.ANGELOVA@mfa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2</v>
      </c>
      <c r="B5" s="1734" t="str">
        <f aca="false">+A1</f>
        <v>МИНИСТЕРСТВО НА ВЪНШНИТЕ РАБОТИ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0 септ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3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4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5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6</v>
      </c>
      <c r="E7" s="1630"/>
      <c r="F7" s="872"/>
      <c r="G7" s="1551" t="s">
        <v>1777</v>
      </c>
      <c r="H7" s="1552"/>
      <c r="I7" s="872" t="s">
        <v>335</v>
      </c>
      <c r="J7" s="1740" t="s">
        <v>1778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5</v>
      </c>
      <c r="B8" s="871"/>
      <c r="C8" s="872"/>
      <c r="D8" s="1556" t="s">
        <v>1779</v>
      </c>
      <c r="E8" s="1633"/>
      <c r="F8" s="872"/>
      <c r="G8" s="1743" t="s">
        <v>1780</v>
      </c>
      <c r="H8" s="1558"/>
      <c r="I8" s="872"/>
      <c r="J8" s="1744" t="s">
        <v>1781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2</v>
      </c>
      <c r="E9" s="1746" t="s">
        <v>1783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1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2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096812.20644</v>
      </c>
      <c r="E13" s="1750" t="n">
        <f aca="false">+'BALANCE-SHEET-2020-leva'!E13/1000+IF(+Rounding!$C$6=$B13,+Rounding!E$6,0)+IF(+Rounding!$C$7=$B13,+Rounding!E$7,0)</f>
        <v>1126358.0942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096812.20644</v>
      </c>
      <c r="N13" s="1750" t="n">
        <f aca="false">+E13+H13+K13+IF(+Rounding!$O$6=$B13,+Rounding!Q$6,0)+IF(+Rounding!$O$7=$B13,+Rounding!Q$7,0)</f>
        <v>1126358.0942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4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6337.18012</v>
      </c>
      <c r="E14" s="1750" t="n">
        <f aca="false">+'BALANCE-SHEET-2020-leva'!E14/1000+IF(+Rounding!$C$6=$B14,+Rounding!E$6,0)+IF(+Rounding!$C$7=$B14,+Rounding!E$7,0)</f>
        <v>29236.60322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4.1856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6337.18012</v>
      </c>
      <c r="N14" s="1750" t="n">
        <f aca="false">+E14+H14+K14+IF(+Rounding!$O$6=$B14,+Rounding!Q$6,0)+IF(+Rounding!$O$7=$B14,+Rounding!Q$7,0)</f>
        <v>29240.78882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3137.10922</v>
      </c>
      <c r="E15" s="1750" t="n">
        <f aca="false">+'BALANCE-SHEET-2020-leva'!E15/1000+IF(+Rounding!$C$6=$B15,+Rounding!E$6,0)+IF(+Rounding!$C$7=$B15,+Rounding!E$7,0)</f>
        <v>4159.09273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3137.10922</v>
      </c>
      <c r="N15" s="1750" t="n">
        <f aca="false">+E15+H15+K15+IF(+Rounding!$O$6=$B15,+Rounding!Q$6,0)+IF(+Rounding!$O$7=$B15,+Rounding!Q$7,0)</f>
        <v>4159.09273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5618.67508</v>
      </c>
      <c r="E16" s="1750" t="n">
        <f aca="false">+'BALANCE-SHEET-2020-leva'!E16/1000+IF(+Rounding!$C$6=$B16,+Rounding!E$6,0)+IF(+Rounding!$C$7=$B16,+Rounding!E$7,0)</f>
        <v>5308.03733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5618.67508</v>
      </c>
      <c r="N16" s="1750" t="n">
        <f aca="false">+E16+H16+K16+IF(+Rounding!$O$6=$B16,+Rounding!Q$6,0)+IF(+Rounding!$O$7=$B16,+Rounding!Q$7,0)</f>
        <v>5308.03733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7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5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6010.89925</v>
      </c>
      <c r="K18" s="1750" t="n">
        <f aca="false">+'BALANCE-SHEET-2020-leva'!K18/1000+IF(+Rounding!$K$6=$B18,+Rounding!M$6,0)+IF(+Rounding!$K$7=$B18,+Rounding!M$7,0)</f>
        <v>5841.18933</v>
      </c>
      <c r="L18" s="853"/>
      <c r="M18" s="1749" t="n">
        <f aca="false">+D18+G18+J18+IF(+Rounding!$O$6=$B18,+Rounding!P$6,0)+IF(+Rounding!$O$7=$B18,+Rounding!P$7,0)</f>
        <v>6010.89925</v>
      </c>
      <c r="N18" s="1750" t="n">
        <f aca="false">+E18+H18+K18+IF(+Rounding!$O$6=$B18,+Rounding!Q$6,0)+IF(+Rounding!$O$7=$B18,+Rounding!Q$7,0)</f>
        <v>5841.1893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9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052566.20242</v>
      </c>
      <c r="E19" s="1752" t="n">
        <f aca="false">+'BALANCE-SHEET-2020-leva'!E19/1000+IF(+Rounding!$C$6=$B19,+Rounding!E$6,0)+IF(+Rounding!$C$7=$B19,+Rounding!E$7,0)</f>
        <v>1051663.5799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30905.79002</v>
      </c>
      <c r="K19" s="1750" t="n">
        <f aca="false">+'BALANCE-SHEET-2020-leva'!K19/1000+IF(+Rounding!$K$6=$B19,+Rounding!M$6,0)+IF(+Rounding!$K$7=$B19,+Rounding!M$7,0)</f>
        <v>30905.79002</v>
      </c>
      <c r="L19" s="853"/>
      <c r="M19" s="1749" t="n">
        <f aca="false">+D19+G19+J19+IF(+Rounding!$O$6=$B19,+Rounding!P$6,0)+IF(+Rounding!$O$7=$B19,+Rounding!P$7,0)</f>
        <v>1083471.99244</v>
      </c>
      <c r="N19" s="1750" t="n">
        <f aca="false">+E19+H19+K19+IF(+Rounding!$O$6=$B19,+Rounding!Q$6,0)+IF(+Rounding!$O$7=$B19,+Rounding!Q$7,0)</f>
        <v>1082569.3699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853"/>
      <c r="D20" s="1753" t="n">
        <f aca="false">+D13+D14+D15+D16+D17+D18+D19</f>
        <v>2184471.37328</v>
      </c>
      <c r="E20" s="1754" t="n">
        <f aca="false">+E13+E14+E15+E16+E17+E18+E19</f>
        <v>2216725.4074</v>
      </c>
      <c r="F20" s="853"/>
      <c r="G20" s="1753" t="n">
        <f aca="false">+G13+G14+G15+G16+G17+G18+G19</f>
        <v>0</v>
      </c>
      <c r="H20" s="1754" t="n">
        <f aca="false">+H13+H14+H15+H16+H17+H18+H19</f>
        <v>4.1856</v>
      </c>
      <c r="I20" s="853"/>
      <c r="J20" s="1753" t="n">
        <f aca="false">+J13+J14+J15+J16+J17+J18+J19</f>
        <v>36916.68927</v>
      </c>
      <c r="K20" s="1754" t="n">
        <f aca="false">+K13+K14+K15+K16+K17+K18+K19</f>
        <v>36746.97935</v>
      </c>
      <c r="L20" s="853"/>
      <c r="M20" s="1753" t="n">
        <f aca="false">+M13+M14+M15+M16+M17+M18+M19</f>
        <v>2221388.06255</v>
      </c>
      <c r="N20" s="1754" t="n">
        <f aca="false">+N13+N14+N15+N16+N17+N18+N19</f>
        <v>2253476.57235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1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2852.52064</v>
      </c>
      <c r="E22" s="1754" t="n">
        <f aca="false">+'BALANCE-SHEET-2020-leva'!E22/1000+IF(+Rounding!$C$6=$B22,+Rounding!E$6,0)+IF(+Rounding!$C$7=$B22,+Rounding!E$7,0)</f>
        <v>4848.31055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2852.52064</v>
      </c>
      <c r="N22" s="1754" t="n">
        <f aca="false">+E22+H22+K22+IF(+Rounding!$O$6=$B22,+Rounding!Q$6,0)+IF(+Rounding!$O$7=$B22,+Rounding!Q$7,0)</f>
        <v>4848.31055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2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422.96942</v>
      </c>
      <c r="E24" s="1750" t="n">
        <f aca="false">+'BALANCE-SHEET-2020-leva'!E24/1000+IF(+Rounding!$C$6=$B24,+Rounding!E$6,0)+IF(+Rounding!$C$7=$B24,+Rounding!E$7,0)</f>
        <v>1368.82348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422.96942</v>
      </c>
      <c r="N24" s="1750" t="n">
        <f aca="false">+E24+H24+K24+IF(+Rounding!$O$6=$B24,+Rounding!Q$6,0)+IF(+Rounding!$O$7=$B24,+Rounding!Q$7,0)</f>
        <v>1368.8234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5</v>
      </c>
      <c r="B26" s="909" t="n">
        <v>30</v>
      </c>
      <c r="C26" s="853"/>
      <c r="D26" s="1753" t="n">
        <f aca="false">+D24+D25</f>
        <v>1422.96942</v>
      </c>
      <c r="E26" s="1754" t="n">
        <f aca="false">++E24+E25</f>
        <v>1368.82348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422.96942</v>
      </c>
      <c r="N26" s="1754" t="n">
        <f aca="false">++N24+N25</f>
        <v>1368.8234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853"/>
      <c r="D28" s="1757" t="n">
        <f aca="false">++D20+D22+D26</f>
        <v>2188746.86334</v>
      </c>
      <c r="E28" s="1758" t="n">
        <f aca="false">++E20+E22+E26</f>
        <v>2222942.54143</v>
      </c>
      <c r="F28" s="853"/>
      <c r="G28" s="1757" t="n">
        <f aca="false">++G20+G22+G26</f>
        <v>0</v>
      </c>
      <c r="H28" s="1758" t="n">
        <f aca="false">++H20+H22+H26</f>
        <v>4.1856</v>
      </c>
      <c r="I28" s="853"/>
      <c r="J28" s="1757" t="n">
        <f aca="false">++J20+J22+J26</f>
        <v>36916.68927</v>
      </c>
      <c r="K28" s="1758" t="n">
        <f aca="false">++K20+K22+K26</f>
        <v>36746.97935</v>
      </c>
      <c r="L28" s="853"/>
      <c r="M28" s="1757" t="n">
        <f aca="false">++M20+M22+M26</f>
        <v>2225663.55261</v>
      </c>
      <c r="N28" s="1758" t="n">
        <f aca="false">++N20+N22+N26</f>
        <v>2259693.706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7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8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85295.94597</v>
      </c>
      <c r="E31" s="1750" t="n">
        <f aca="false">+'BALANCE-SHEET-2020-leva'!E31/1000+IF(+Rounding!$C$6=$B31,+Rounding!E$6,0)+IF(+Rounding!$C$7=$B31,+Rounding!E$7,0)</f>
        <v>85295.94597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85295.94597</v>
      </c>
      <c r="N31" s="1750" t="n">
        <f aca="false">+E31+H31+K31+IF(+Rounding!$O$6=$B31,+Rounding!Q$6,0)+IF(+Rounding!$O$7=$B31,+Rounding!Q$7,0)</f>
        <v>85295.94597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0</v>
      </c>
      <c r="B34" s="909" t="n">
        <v>50</v>
      </c>
      <c r="C34" s="853"/>
      <c r="D34" s="1753" t="n">
        <f aca="false">+D31+D32+D33</f>
        <v>85295.94597</v>
      </c>
      <c r="E34" s="1754" t="n">
        <f aca="false">+E31+E32+E33</f>
        <v>85295.94597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85295.94597</v>
      </c>
      <c r="N34" s="1754" t="n">
        <f aca="false">+N31+N32+N33</f>
        <v>85295.94597</v>
      </c>
      <c r="O34" s="1725"/>
      <c r="P34" s="1594"/>
      <c r="Q34" s="1595" t="s">
        <v>1786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3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4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6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7</v>
      </c>
      <c r="Q37" s="1601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9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0</v>
      </c>
      <c r="Q38" s="1603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2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111.66475</v>
      </c>
      <c r="E40" s="1750" t="n">
        <f aca="false">+'BALANCE-SHEET-2020-leva'!E40/1000+IF(+Rounding!$C$6=$B40,+Rounding!E$6,0)+IF(+Rounding!$C$7=$B40,+Rounding!E$7,0)</f>
        <v>19.33718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111.66475</v>
      </c>
      <c r="N40" s="1750" t="n">
        <f aca="false">+E40+H40+K40+IF(+Rounding!$O$6=$B40,+Rounding!Q$6,0)+IF(+Rounding!$O$7=$B40,+Rounding!Q$7,0)-Q40</f>
        <v>19.33718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414.9163</v>
      </c>
      <c r="E41" s="1750" t="n">
        <f aca="false">+'BALANCE-SHEET-2020-leva'!E41/1000+IF(+Rounding!$C$6=$B41,+Rounding!E$6,0)+IF(+Rounding!$C$7=$B41,+Rounding!E$7,0)</f>
        <v>215.73858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414.9163</v>
      </c>
      <c r="N41" s="1750" t="n">
        <f aca="false">+E41+H41+K41+IF(+Rounding!$O$6=$B41,+Rounding!Q$6,0)+IF(+Rounding!$O$7=$B41,+Rounding!Q$7,0)</f>
        <v>215.73858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6792.0507</v>
      </c>
      <c r="E42" s="1750" t="n">
        <f aca="false">+'BALANCE-SHEET-2020-leva'!E42/1000+IF(+Rounding!$C$6=$B42,+Rounding!E$6,0)+IF(+Rounding!$C$7=$B42,+Rounding!E$7,0)</f>
        <v>2418.87793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6792.0507</v>
      </c>
      <c r="N42" s="1750" t="n">
        <f aca="false">+E42+H42+K42+IF(+Rounding!$O$6=$B42,+Rounding!Q$6,0)+IF(+Rounding!$O$7=$B42,+Rounding!Q$7,0)</f>
        <v>2418.87793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80.94754</v>
      </c>
      <c r="E43" s="1750" t="n">
        <f aca="false">+'BALANCE-SHEET-2020-leva'!E43/1000+IF(+Rounding!$C$6=$B43,+Rounding!E$6,0)+IF(+Rounding!$C$7=$B43,+Rounding!E$7,0)</f>
        <v>110.54353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80.94754</v>
      </c>
      <c r="N43" s="1750" t="n">
        <f aca="false">+E43+H43+K43+IF(+Rounding!$O$6=$B43,+Rounding!Q$6,0)+IF(+Rounding!$O$7=$B43,+Rounding!Q$7,0)</f>
        <v>110.54353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7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305.19575</v>
      </c>
      <c r="E45" s="1752" t="n">
        <f aca="false">+'BALANCE-SHEET-2020-leva'!E45/1000+IF(+Rounding!$C$6=$B45,+Rounding!E$6,0)+IF(+Rounding!$C$7=$B45,+Rounding!E$7,0)</f>
        <v>1323.88442</v>
      </c>
      <c r="F45" s="853"/>
      <c r="G45" s="1751" t="n">
        <f aca="false">+'BALANCE-SHEET-2020-leva'!G45/1000+IF(+Rounding!$G$6=$B45,+Rounding!H$6,0)+IF(+Rounding!$G$7=$B45,+Rounding!H$7,0)</f>
        <v>5768.39581</v>
      </c>
      <c r="H45" s="1752" t="n">
        <f aca="false">+'BALANCE-SHEET-2020-leva'!H45/1000+IF(+Rounding!$G$6=$B45,+Rounding!I$6,0)+IF(+Rounding!$G$7=$B45,+Rounding!I$7,0)</f>
        <v>5758.98819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7073.59156</v>
      </c>
      <c r="N45" s="1752" t="n">
        <f aca="false">+E45+H45+K45+IF(+Rounding!$O$6=$B45,+Rounding!Q$6,0)+IF(+Rounding!$O$7=$B45,+Rounding!Q$7,0)-Q45</f>
        <v>7082.87261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5</v>
      </c>
      <c r="B46" s="909" t="n">
        <v>70</v>
      </c>
      <c r="C46" s="853"/>
      <c r="D46" s="1753" t="n">
        <f aca="false">+D40+D41+D42+D43+D44+D45</f>
        <v>8704.77504</v>
      </c>
      <c r="E46" s="1754" t="n">
        <f aca="false">+E40+E41+E42+E43+E44+E45</f>
        <v>4088.38164</v>
      </c>
      <c r="F46" s="853"/>
      <c r="G46" s="1753" t="n">
        <f aca="false">+G40+G41+G42+G43+G44+G45</f>
        <v>5768.39581</v>
      </c>
      <c r="H46" s="1754" t="n">
        <f aca="false">+H40+H41+H42+H43+H44+H45</f>
        <v>5758.98819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14473.17085</v>
      </c>
      <c r="N46" s="1754" t="n">
        <f aca="false">+N40+N41+N42+N43+N44+N45</f>
        <v>9847.36983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4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5</v>
      </c>
      <c r="Q47" s="1610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4562.09076</v>
      </c>
      <c r="E48" s="1750" t="n">
        <f aca="false">+'BALANCE-SHEET-2020-leva'!E48/1000+IF(+Rounding!$C$6=$B48,+Rounding!E$6,0)+IF(+Rounding!$C$7=$B48,+Rounding!E$7,0)</f>
        <v>3333.52128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4562.09076</v>
      </c>
      <c r="N48" s="1750" t="n">
        <f aca="false">+E48+H48+K48+IF(+Rounding!$O$6=$B48,+Rounding!Q$6,0)+IF(+Rounding!$O$7=$B48,+Rounding!Q$7,0)</f>
        <v>3333.52128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18368.95847</v>
      </c>
      <c r="E49" s="1752" t="n">
        <f aca="false">+'BALANCE-SHEET-2020-leva'!E49/1000+IF(+Rounding!$C$6=$B49,+Rounding!E$6,0)+IF(+Rounding!$C$7=$B49,+Rounding!E$7,0)</f>
        <v>18273.07577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662.52479</v>
      </c>
      <c r="K49" s="1752" t="n">
        <f aca="false">+'BALANCE-SHEET-2020-leva'!K49/1000+IF(+Rounding!$K$6=$B49,+Rounding!M$6,0)+IF(+Rounding!$K$7=$B49,+Rounding!M$7,0)</f>
        <v>843.26383</v>
      </c>
      <c r="L49" s="853"/>
      <c r="M49" s="1751" t="n">
        <f aca="false">+D49+G49+J49+IF(+Rounding!$O$6=$B49,+Rounding!P$6,0)+IF(+Rounding!$O$7=$B49,+Rounding!P$7,0)</f>
        <v>19031.48326</v>
      </c>
      <c r="N49" s="1752" t="n">
        <f aca="false">+E49+H49+K49+IF(+Rounding!$O$6=$B49,+Rounding!Q$6,0)+IF(+Rounding!$O$7=$B49,+Rounding!Q$7,0)</f>
        <v>19116.3396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9</v>
      </c>
      <c r="B50" s="909" t="n">
        <v>80</v>
      </c>
      <c r="C50" s="853"/>
      <c r="D50" s="1753" t="n">
        <f aca="false">+D48+D49</f>
        <v>22931.04923</v>
      </c>
      <c r="E50" s="1754" t="n">
        <f aca="false">+E48+E49</f>
        <v>21606.59705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662.52479</v>
      </c>
      <c r="K50" s="1754" t="n">
        <f aca="false">+K48+K49</f>
        <v>843.26383</v>
      </c>
      <c r="L50" s="853"/>
      <c r="M50" s="1753" t="n">
        <f aca="false">+M48+M49</f>
        <v>23593.57402</v>
      </c>
      <c r="N50" s="1754" t="n">
        <f aca="false">+N48+N49</f>
        <v>22449.8608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0</v>
      </c>
      <c r="B52" s="1589" t="n">
        <v>200</v>
      </c>
      <c r="C52" s="853"/>
      <c r="D52" s="1757" t="n">
        <f aca="false">+D34+D38+D46+D50</f>
        <v>116931.77024</v>
      </c>
      <c r="E52" s="1758" t="n">
        <f aca="false">+E34+E38+E46+E50</f>
        <v>110990.92466</v>
      </c>
      <c r="F52" s="853"/>
      <c r="G52" s="1757" t="n">
        <f aca="false">+G34+G38+G46+G50</f>
        <v>5768.39581</v>
      </c>
      <c r="H52" s="1758" t="n">
        <f aca="false">+H34+H38+H46+H50</f>
        <v>5758.98819</v>
      </c>
      <c r="I52" s="853"/>
      <c r="J52" s="1757" t="n">
        <f aca="false">+J34+J38+J46+J50</f>
        <v>662.52479</v>
      </c>
      <c r="K52" s="1758" t="n">
        <f aca="false">+K34+K38+K46+K50</f>
        <v>843.26383</v>
      </c>
      <c r="L52" s="853"/>
      <c r="M52" s="1757" t="n">
        <f aca="false">+M34+M38+M46+M50</f>
        <v>123362.69084</v>
      </c>
      <c r="N52" s="1758" t="n">
        <f aca="false">+N34+N38+N46+N50</f>
        <v>117593.1766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1</v>
      </c>
      <c r="B54" s="1768" t="n">
        <v>300</v>
      </c>
      <c r="C54" s="853"/>
      <c r="D54" s="1769" t="n">
        <f aca="false">+ROUND(+D28+D52,0)</f>
        <v>2305679</v>
      </c>
      <c r="E54" s="1770" t="n">
        <f aca="false">+ROUND(+E28+E52,0)</f>
        <v>2333933</v>
      </c>
      <c r="F54" s="853"/>
      <c r="G54" s="1769" t="n">
        <f aca="false">+ROUND(+G28+G52,0)</f>
        <v>5768</v>
      </c>
      <c r="H54" s="1770" t="n">
        <f aca="false">+ROUND(+H28+H52,0)</f>
        <v>5763</v>
      </c>
      <c r="I54" s="853"/>
      <c r="J54" s="1769" t="n">
        <f aca="false">+ROUND(+J28+J52,0)</f>
        <v>37579</v>
      </c>
      <c r="K54" s="1770" t="n">
        <f aca="false">+ROUND(+K28+K52,0)</f>
        <v>37590</v>
      </c>
      <c r="L54" s="853"/>
      <c r="M54" s="1769" t="n">
        <f aca="false">+ROUND(+M28+M52,0)</f>
        <v>2349026</v>
      </c>
      <c r="N54" s="1770" t="n">
        <f aca="false">+ROUND(+N28+N52,0)</f>
        <v>2377287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2</v>
      </c>
      <c r="B55" s="1622" t="n">
        <v>350</v>
      </c>
      <c r="C55" s="853"/>
      <c r="D55" s="1771" t="n">
        <f aca="false">+ROUND('BALANCE-SHEET-2020-leva'!D55/1000,0)+Rounding!D62</f>
        <v>20013</v>
      </c>
      <c r="E55" s="1772" t="n">
        <f aca="false">+ROUND('BALANCE-SHEET-2020-leva'!E55/1000,0)+Rounding!E62</f>
        <v>18156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0013</v>
      </c>
      <c r="N55" s="1772" t="n">
        <f aca="false">+ROUND((E55+H55+K55),0)+Rounding!Q62</f>
        <v>18156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8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9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0</v>
      </c>
      <c r="E58" s="1630"/>
      <c r="F58" s="872"/>
      <c r="G58" s="1551" t="s">
        <v>1791</v>
      </c>
      <c r="H58" s="1552"/>
      <c r="I58" s="872" t="s">
        <v>335</v>
      </c>
      <c r="J58" s="1740" t="s">
        <v>1778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5</v>
      </c>
      <c r="B59" s="938"/>
      <c r="C59" s="872"/>
      <c r="D59" s="1776" t="s">
        <v>1792</v>
      </c>
      <c r="E59" s="1633"/>
      <c r="F59" s="872"/>
      <c r="G59" s="1777" t="s">
        <v>1793</v>
      </c>
      <c r="H59" s="1558"/>
      <c r="I59" s="872"/>
      <c r="J59" s="1778" t="s">
        <v>1781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6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4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4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21146.32507</v>
      </c>
      <c r="E63" s="1781" t="n">
        <f aca="false">+'BALANCE-SHEET-2020-leva'!E63/1000+IF(+Rounding!$C$54=$B63,+Rounding!E$54,0)+IF(+Rounding!$C$55=$B63,+Rounding!E$55,0)</f>
        <v>1421146.32507</v>
      </c>
      <c r="F63" s="853"/>
      <c r="G63" s="1749" t="n">
        <f aca="false">+'BALANCE-SHEET-2020-leva'!G63/1000+IF(+Rounding!$G$54=$B63,+Rounding!H$54,0)+IF(+Rounding!$G$55=$B63,+Rounding!H$55,0)</f>
        <v>5758.98819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26905.31326</v>
      </c>
      <c r="N63" s="1750" t="n">
        <f aca="false">+E63+H63+K63+IF(+Rounding!$O$54=$B63,+Rounding!Q$54,0)+IF(+Rounding!$O$55=$B63,+Rounding!Q$55,0)</f>
        <v>1421146.32507</v>
      </c>
      <c r="O63" s="1725"/>
      <c r="P63" s="1649" t="s">
        <v>1736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898895.57915</v>
      </c>
      <c r="E64" s="1750" t="n">
        <f aca="false">+'BALANCE-SHEET-2020-leva'!E64/1000+IF(+Rounding!$C$54=$B64,+Rounding!E$54,0)+IF(+Rounding!$C$55=$B64,+Rounding!E$55,0)</f>
        <v>949276.87611</v>
      </c>
      <c r="F64" s="853"/>
      <c r="G64" s="1749" t="n">
        <f aca="false">+'BALANCE-SHEET-2020-leva'!G64/1000+IF(+Rounding!$G$54=$B64,+Rounding!H$54,0)+IF(+Rounding!$G$55=$B64,+Rounding!H$55,0)</f>
        <v>4.1856</v>
      </c>
      <c r="H64" s="1750" t="n">
        <f aca="false">+'BALANCE-SHEET-2020-leva'!H64/1000+IF(+Rounding!$G$54=$B64,+Rounding!I$54,0)+IF(+Rounding!$G$55=$B64,+Rounding!I$55,0)</f>
        <v>1038.6527</v>
      </c>
      <c r="I64" s="853"/>
      <c r="J64" s="1749" t="n">
        <f aca="false">+'BALANCE-SHEET-2020-leva'!J64/1000+IF(+Rounding!$K$54=$B64,+Rounding!L$54,0)+IF(+Rounding!$K$55=$B64,+Rounding!L$55,0)</f>
        <v>36746.97935</v>
      </c>
      <c r="K64" s="1750" t="n">
        <f aca="false">+'BALANCE-SHEET-2020-leva'!K64/1000+IF(+Rounding!$K$54=$B64,+Rounding!M$54,0)+IF(+Rounding!$K$55=$B64,+Rounding!M$55,0)</f>
        <v>36619.69387</v>
      </c>
      <c r="L64" s="853"/>
      <c r="M64" s="1749" t="n">
        <f aca="false">+D64+G64+J64+IF(+Rounding!$O$54=$B64,+Rounding!P$54,0)+IF(+Rounding!$O$55=$B64,+Rounding!P$55,0)+P$64</f>
        <v>935646.7441</v>
      </c>
      <c r="N64" s="1750" t="n">
        <f aca="false">+E64+H64+K64+IF(+Rounding!$O$54=$B64,+Rounding!Q$54,0)+IF(+Rounding!$O$55=$B64,+Rounding!Q$55,0)+Q$64</f>
        <v>986935.22268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26821.00853</v>
      </c>
      <c r="E65" s="1752" t="n">
        <f aca="false">+'BALANCE-SHEET-2020-leva'!E65/1000+IF(+Rounding!$C$54=$B65,+Rounding!E$54,0)+IF(+Rounding!$C$55=$B65,+Rounding!E$55,0)</f>
        <v>-50381.29696</v>
      </c>
      <c r="F65" s="853"/>
      <c r="G65" s="1751" t="n">
        <f aca="false">+'BALANCE-SHEET-2020-leva'!G65/1000+IF(+Rounding!$G$54=$B65,+Rounding!H$54,0)+IF(+Rounding!$G$55=$B65,+Rounding!H$55,0)</f>
        <v>5.22202</v>
      </c>
      <c r="H65" s="1752" t="n">
        <f aca="false">+'BALANCE-SHEET-2020-leva'!H65/1000+IF(+Rounding!$G$54=$B65,+Rounding!I$54,0)+IF(+Rounding!$G$55=$B65,+Rounding!I$55,0)</f>
        <v>4724.52109</v>
      </c>
      <c r="I65" s="853"/>
      <c r="J65" s="1751" t="n">
        <f aca="false">+'BALANCE-SHEET-2020-leva'!J65/1000+IF(+Rounding!$K$54=$B65,+Rounding!L$54,0)+IF(+Rounding!$K$55=$B65,+Rounding!L$55,0)</f>
        <v>169.70992</v>
      </c>
      <c r="K65" s="1752" t="n">
        <f aca="false">+'BALANCE-SHEET-2020-leva'!K65/1000+IF(+Rounding!$K$54=$B65,+Rounding!M$54,0)+IF(+Rounding!$K$55=$B65,+Rounding!M$55,0)</f>
        <v>127.28548</v>
      </c>
      <c r="L65" s="853"/>
      <c r="M65" s="1751" t="n">
        <f aca="false">+D65+G65+J65+IF(+Rounding!$O$54=$B65,+Rounding!P$54,0)+IF(+Rounding!$O$55=$B65,+Rounding!P$55,0)+P$65</f>
        <v>-26646.07659</v>
      </c>
      <c r="N65" s="1752" t="n">
        <f aca="false">+E65+H65+K65+IF(+Rounding!$O$54=$B65,+Rounding!Q$54,0)+IF(+Rounding!$O$55=$B65,+Rounding!Q$55,0)+Q$65</f>
        <v>-45529.49039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853"/>
      <c r="D66" s="1757" t="n">
        <f aca="false">+D63+D64+D65</f>
        <v>2293220.89569</v>
      </c>
      <c r="E66" s="1758" t="n">
        <f aca="false">+E63+E64+E65</f>
        <v>2320041.90422</v>
      </c>
      <c r="F66" s="853"/>
      <c r="G66" s="1757" t="n">
        <f aca="false">+G63+G64+G65</f>
        <v>5768.39581</v>
      </c>
      <c r="H66" s="1758" t="n">
        <f aca="false">+H63+H64+H65</f>
        <v>5763.17379</v>
      </c>
      <c r="I66" s="853"/>
      <c r="J66" s="1757" t="n">
        <f aca="false">+J63+J64+J65</f>
        <v>36916.68927</v>
      </c>
      <c r="K66" s="1758" t="n">
        <f aca="false">+K63+K64+K65</f>
        <v>36746.97935</v>
      </c>
      <c r="L66" s="853"/>
      <c r="M66" s="1757" t="n">
        <f aca="false">+M63+M64+M65</f>
        <v>2335905.98077</v>
      </c>
      <c r="N66" s="1758" t="n">
        <f aca="false">+N63+N64+N65</f>
        <v>2362552.05736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0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1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23.24417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23.24417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853"/>
      <c r="D72" s="1753" t="n">
        <f aca="false">+D69+D70+D71</f>
        <v>23.24417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23.24417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5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2.97007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2.97007</v>
      </c>
      <c r="N74" s="1750" t="n">
        <f aca="false">+E74+H74+K74+IF(+Rounding!$O$54=$B74,+Rounding!Q$54,0)+IF(+Rounding!$O$55=$B74,+Rounding!Q$55,0)</f>
        <v>0</v>
      </c>
      <c r="O74" s="1725"/>
      <c r="P74" s="1596" t="s">
        <v>1714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609.76302</v>
      </c>
      <c r="E75" s="1750" t="n">
        <f aca="false">+'BALANCE-SHEET-2020-leva'!E75/1000+IF(+Rounding!$C$54=$B75,+Rounding!E$54,0)+IF(+Rounding!$C$55=$B75,+Rounding!E$55,0)</f>
        <v>238.10563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609.76302</v>
      </c>
      <c r="N75" s="1750" t="n">
        <f aca="false">+E75+H75+K75+IF(+Rounding!$O$54=$B75,+Rounding!Q$54,0)+IF(+Rounding!$O$55=$B75,+Rounding!Q$55,0)</f>
        <v>238.10563</v>
      </c>
      <c r="O75" s="1725"/>
      <c r="P75" s="1598" t="s">
        <v>1716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52.7148</v>
      </c>
      <c r="E76" s="1750" t="n">
        <f aca="false">+'BALANCE-SHEET-2020-leva'!E76/1000+IF(+Rounding!$C$54=$B76,+Rounding!E$54,0)+IF(+Rounding!$C$55=$B76,+Rounding!E$55,0)</f>
        <v>52.7148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52.7148</v>
      </c>
      <c r="N76" s="1750" t="n">
        <f aca="false">+E76+H76+K76+IF(+Rounding!$O$54=$B76,+Rounding!Q$54,0)+IF(+Rounding!$O$55=$B76,+Rounding!Q$55,0)</f>
        <v>52.7148</v>
      </c>
      <c r="O76" s="1725"/>
      <c r="P76" s="1656" t="s">
        <v>1746</v>
      </c>
      <c r="Q76" s="1657" t="s">
        <v>1747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8</v>
      </c>
      <c r="Q77" s="1659" t="s">
        <v>1749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.98044</v>
      </c>
      <c r="E78" s="1783" t="n">
        <f aca="false">+'BALANCE-SHEET-2020-leva'!E78/1000+IF(+Rounding!$C$54=$B78,+Rounding!E$54,0)+IF(+Rounding!$C$55=$B78,+Rounding!E$55,0)</f>
        <v>3.2411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.98044</v>
      </c>
      <c r="N78" s="1783" t="n">
        <f aca="false">+E78+H78+K78+IF(+Rounding!$O$54=$B78,+Rounding!Q$54,0)+IF(+Rounding!$O$55=$B78,+Rounding!Q$55,0)-Q78</f>
        <v>3.2411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46.95631</v>
      </c>
      <c r="E80" s="1750" t="n">
        <f aca="false">+'BALANCE-SHEET-2020-leva'!E80/1000+IF(+Rounding!$C$54=$B80,+Rounding!E$54,0)+IF(+Rounding!$C$55=$B80,+Rounding!E$55,0)</f>
        <v>4.4726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6.95631</v>
      </c>
      <c r="N80" s="1750" t="n">
        <f aca="false">+E80+H80+K80+IF(+Rounding!$O$54=$B80,+Rounding!Q$54,0)+IF(+Rounding!$O$55=$B80,+Rounding!Q$55,0)</f>
        <v>4.4726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4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1719.10908</v>
      </c>
      <c r="E82" s="1752" t="n">
        <f aca="false">+'BALANCE-SHEET-2020-leva'!E82/1000+IF(+Rounding!$C$54=$B82,+Rounding!E$54,0)+IF(+Rounding!$C$55=$B82,+Rounding!E$55,0)</f>
        <v>9967.134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662.52479</v>
      </c>
      <c r="K82" s="1752" t="n">
        <f aca="false">+'BALANCE-SHEET-2020-leva'!K82/1000+IF(+Rounding!$K$54=$B82,+Rounding!M$54,0)+IF(+Rounding!$K$55=$B82,+Rounding!M$55,0)</f>
        <v>843.26383</v>
      </c>
      <c r="L82" s="853"/>
      <c r="M82" s="1751" t="n">
        <f aca="false">+D82+G82+J82+IF(+Rounding!$O$54=$B82,+Rounding!P$54,0)+IF(+Rounding!$O$55=$B82,+Rounding!P$55,0)-P82</f>
        <v>12381.63387</v>
      </c>
      <c r="N82" s="1752" t="n">
        <f aca="false">+E82+H82+K82+IF(+Rounding!$O$54=$B82,+Rounding!Q$54,0)+IF(+Rounding!$O$55=$B82,+Rounding!Q$55,0)-Q82</f>
        <v>10810.39853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853"/>
      <c r="D83" s="1753" t="n">
        <f aca="false">+SUM(D74:D82)</f>
        <v>12434.49372</v>
      </c>
      <c r="E83" s="1754" t="n">
        <f aca="false">+SUM(E74:E82)</f>
        <v>10265.66883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662.52479</v>
      </c>
      <c r="K83" s="1754" t="n">
        <f aca="false">+SUM(K74:K82)</f>
        <v>843.26383</v>
      </c>
      <c r="L83" s="853"/>
      <c r="M83" s="1753" t="n">
        <f aca="false">+SUM(M74:M82)</f>
        <v>13097.01851</v>
      </c>
      <c r="N83" s="1754" t="n">
        <f aca="false">+SUM(N74:N82)</f>
        <v>11108.93266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1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5</v>
      </c>
      <c r="Q84" s="1610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3531.6446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3531.6446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94.24842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94.24842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3625.8930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3625.8930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853"/>
      <c r="D89" s="1757" t="n">
        <f aca="false">+D72+D83+D87</f>
        <v>12457.73789</v>
      </c>
      <c r="E89" s="1758" t="n">
        <f aca="false">+E72+E83+E87</f>
        <v>13891.56187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662.52479</v>
      </c>
      <c r="K89" s="1758" t="n">
        <f aca="false">+K72+K83+K87</f>
        <v>843.26383</v>
      </c>
      <c r="L89" s="853"/>
      <c r="M89" s="1757" t="n">
        <f aca="false">+M72+M83+M87</f>
        <v>13120.26268</v>
      </c>
      <c r="N89" s="1758" t="n">
        <f aca="false">+N72+N83+N87</f>
        <v>14734.8257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5</v>
      </c>
      <c r="B91" s="1790" t="n">
        <v>600</v>
      </c>
      <c r="C91" s="853"/>
      <c r="D91" s="1791" t="n">
        <f aca="false">ROUND(+D66+D89,0)</f>
        <v>2305679</v>
      </c>
      <c r="E91" s="1792" t="n">
        <f aca="false">ROUND(+E66+E89,0)</f>
        <v>2333933</v>
      </c>
      <c r="F91" s="853"/>
      <c r="G91" s="1791" t="n">
        <f aca="false">ROUND(+G66+G89,0)</f>
        <v>5768</v>
      </c>
      <c r="H91" s="1792" t="n">
        <f aca="false">ROUND(+H66+H89,0)</f>
        <v>5763</v>
      </c>
      <c r="I91" s="853"/>
      <c r="J91" s="1791" t="n">
        <f aca="false">ROUND(+J66+J89,0)</f>
        <v>37579</v>
      </c>
      <c r="K91" s="1792" t="n">
        <f aca="false">ROUND(+K66+K89,0)</f>
        <v>37590</v>
      </c>
      <c r="L91" s="853"/>
      <c r="M91" s="1791" t="n">
        <f aca="false">ROUND(+M66+M89,0)</f>
        <v>2349026</v>
      </c>
      <c r="N91" s="1792" t="n">
        <f aca="false">ROUND(+N66+N89,0)</f>
        <v>2377287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6</v>
      </c>
      <c r="B92" s="1675" t="n">
        <v>650</v>
      </c>
      <c r="C92" s="853"/>
      <c r="D92" s="1771" t="n">
        <f aca="false">+ROUND('BALANCE-SHEET-2020-leva'!D92/1000,0)+Rounding!D63</f>
        <v>30541</v>
      </c>
      <c r="E92" s="1772" t="n">
        <f aca="false">+ROUND('BALANCE-SHEET-2020-leva'!E92/1000,0)+Rounding!E63</f>
        <v>2969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54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30541</v>
      </c>
      <c r="N92" s="1772" t="n">
        <f aca="false">+ROUND((E92+H92+K92),0)+Rounding!Q63</f>
        <v>3023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5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7</v>
      </c>
      <c r="C96" s="853"/>
      <c r="D96" s="1799" t="n">
        <f aca="false">+'TRIAL-BALANCE'!K10</f>
        <v>44127</v>
      </c>
      <c r="E96" s="839" t="s">
        <v>1796</v>
      </c>
      <c r="F96" s="853"/>
      <c r="G96" s="1730"/>
      <c r="H96" s="1800"/>
      <c r="I96" s="1800"/>
      <c r="J96" s="1800"/>
      <c r="K96" s="1793" t="s">
        <v>1797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6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0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8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9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3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0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5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1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7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8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4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5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51">
      <formula>0</formula>
    </cfRule>
  </conditionalFormatting>
  <conditionalFormatting sqref="P48:Q48">
    <cfRule type="cellIs" priority="5" operator="notEqual" aboveAverage="0" equalAverage="0" bottom="0" percent="0" rank="0" text="" dxfId="2152">
      <formula>"O K"</formula>
    </cfRule>
  </conditionalFormatting>
  <conditionalFormatting sqref="P85:Q85">
    <cfRule type="cellIs" priority="6" operator="notEqual" aboveAverage="0" equalAverage="0" bottom="0" percent="0" rank="0" text="" dxfId="2153">
      <formula>"O K"</formula>
    </cfRule>
  </conditionalFormatting>
  <conditionalFormatting sqref="K3">
    <cfRule type="cellIs" priority="7" operator="equal" aboveAverage="0" equalAverage="0" bottom="0" percent="0" rank="0" text="" dxfId="2154">
      <formula>0</formula>
    </cfRule>
  </conditionalFormatting>
  <conditionalFormatting sqref="N1">
    <cfRule type="cellIs" priority="8" operator="equal" aboveAverage="0" equalAverage="0" bottom="0" percent="0" rank="0" text="" dxfId="2155">
      <formula>0</formula>
    </cfRule>
  </conditionalFormatting>
  <conditionalFormatting sqref="P50">
    <cfRule type="cellIs" priority="9" operator="notEqual" aboveAverage="0" equalAverage="0" bottom="0" percent="0" rank="0" text="" dxfId="2156">
      <formula>"O K"</formula>
    </cfRule>
  </conditionalFormatting>
  <conditionalFormatting sqref="P50:Q50">
    <cfRule type="cellIs" priority="10" operator="equal" aboveAverage="0" equalAverage="0" bottom="0" percent="0" rank="0" text="" dxfId="2157">
      <formula>"O K"</formula>
    </cfRule>
  </conditionalFormatting>
  <conditionalFormatting sqref="P87">
    <cfRule type="cellIs" priority="11" operator="notEqual" aboveAverage="0" equalAverage="0" bottom="0" percent="0" rank="0" text="" dxfId="2158">
      <formula>"O K"</formula>
    </cfRule>
  </conditionalFormatting>
  <conditionalFormatting sqref="P87:Q87">
    <cfRule type="cellIs" priority="12" operator="equal" aboveAverage="0" equalAverage="0" bottom="0" percent="0" rank="0" text="" dxfId="2159">
      <formula>"O K"</formula>
    </cfRule>
  </conditionalFormatting>
  <conditionalFormatting sqref="P86">
    <cfRule type="cellIs" priority="13" operator="notEqual" aboveAverage="0" equalAverage="0" bottom="0" percent="0" rank="0" text="" dxfId="2160">
      <formula>"O K"</formula>
    </cfRule>
  </conditionalFormatting>
  <conditionalFormatting sqref="P86:Q86">
    <cfRule type="cellIs" priority="14" operator="equal" aboveAverage="0" equalAverage="0" bottom="0" percent="0" rank="0" text="" dxfId="2161">
      <formula>"O K"</formula>
    </cfRule>
  </conditionalFormatting>
  <conditionalFormatting sqref="P66">
    <cfRule type="cellIs" priority="15" operator="notEqual" aboveAverage="0" equalAverage="0" bottom="0" percent="0" rank="0" text="" dxfId="2162">
      <formula>"O K"</formula>
    </cfRule>
  </conditionalFormatting>
  <conditionalFormatting sqref="P66:Q66">
    <cfRule type="cellIs" priority="16" operator="equal" aboveAverage="0" equalAverage="0" bottom="0" percent="0" rank="0" text="" dxfId="2163">
      <formula>"O K"</formula>
    </cfRule>
  </conditionalFormatting>
  <conditionalFormatting sqref="P67">
    <cfRule type="cellIs" priority="17" operator="notEqual" aboveAverage="0" equalAverage="0" bottom="0" percent="0" rank="0" text="" dxfId="2164">
      <formula>"O K"</formula>
    </cfRule>
  </conditionalFormatting>
  <conditionalFormatting sqref="P67:Q67">
    <cfRule type="cellIs" priority="18" operator="equal" aboveAverage="0" equalAverage="0" bottom="0" percent="0" rank="0" text="" dxfId="2165">
      <formula>"O K"</formula>
    </cfRule>
  </conditionalFormatting>
  <conditionalFormatting sqref="A9">
    <cfRule type="cellIs" priority="19" operator="equal" aboveAverage="0" equalAverage="0" bottom="0" percent="0" rank="0" text="" dxfId="216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6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6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6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70">
      <formula>0</formula>
    </cfRule>
  </conditionalFormatting>
  <conditionalFormatting sqref="M68:N68 M73:N73 M84:N84">
    <cfRule type="cellIs" priority="24" operator="equal" aboveAverage="0" equalAverage="0" bottom="0" percent="0" rank="0" text="" dxfId="217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72">
      <formula>0</formula>
    </cfRule>
  </conditionalFormatting>
  <conditionalFormatting sqref="E2:H2">
    <cfRule type="cellIs" priority="26" operator="equal" aboveAverage="0" equalAverage="0" bottom="0" percent="0" rank="0" text="" dxfId="2173">
      <formula>"отчетено НЕРАВНЕНИЕ в таблица 'Status'!"</formula>
    </cfRule>
    <cfRule type="cellIs" priority="27" operator="equal" aboveAverage="0" equalAverage="0" bottom="0" percent="0" rank="0" text="" dxfId="2174">
      <formula>0</formula>
    </cfRule>
  </conditionalFormatting>
  <conditionalFormatting sqref="D6:E6">
    <cfRule type="cellIs" priority="28" operator="notEqual" aboveAverage="0" equalAverage="0" bottom="0" percent="0" rank="0" text="" dxfId="2175">
      <formula>0</formula>
    </cfRule>
  </conditionalFormatting>
  <conditionalFormatting sqref="G6:H6">
    <cfRule type="cellIs" priority="29" operator="notEqual" aboveAverage="0" equalAverage="0" bottom="0" percent="0" rank="0" text="" dxfId="2176">
      <formula>0</formula>
    </cfRule>
  </conditionalFormatting>
  <conditionalFormatting sqref="J2:K2">
    <cfRule type="cellIs" priority="30" operator="notEqual" aboveAverage="0" equalAverage="0" bottom="0" percent="0" rank="0" text="" dxfId="2177">
      <formula>0</formula>
    </cfRule>
  </conditionalFormatting>
  <conditionalFormatting sqref="M2:N2">
    <cfRule type="cellIs" priority="31" operator="notEqual" aboveAverage="0" equalAverage="0" bottom="0" percent="0" rank="0" text="" dxfId="2178">
      <formula>0</formula>
    </cfRule>
  </conditionalFormatting>
  <conditionalFormatting sqref="P49">
    <cfRule type="cellIs" priority="32" operator="notEqual" aboveAverage="0" equalAverage="0" bottom="0" percent="0" rank="0" text="" dxfId="2179">
      <formula>"O K"</formula>
    </cfRule>
  </conditionalFormatting>
  <conditionalFormatting sqref="P49:Q49">
    <cfRule type="cellIs" priority="33" operator="equal" aboveAverage="0" equalAverage="0" bottom="0" percent="0" rank="0" text="" dxfId="2180">
      <formula>"O K"</formula>
    </cfRule>
  </conditionalFormatting>
  <conditionalFormatting sqref="P100">
    <cfRule type="cellIs" priority="34" operator="equal" aboveAverage="0" equalAverage="0" bottom="0" percent="0" rank="0" text="" dxfId="2181">
      <formula>"НЕРАВНЕНИЕ !"</formula>
    </cfRule>
  </conditionalFormatting>
  <conditionalFormatting sqref="P101">
    <cfRule type="cellIs" priority="35" operator="notEqual" aboveAverage="0" equalAverage="0" bottom="0" percent="0" rank="0" text="" dxfId="2182">
      <formula>0</formula>
    </cfRule>
  </conditionalFormatting>
  <conditionalFormatting sqref="Q100">
    <cfRule type="cellIs" priority="36" operator="equal" aboveAverage="0" equalAverage="0" bottom="0" percent="0" rank="0" text="" dxfId="2183">
      <formula>"НЕРАВНЕНИЕ !"</formula>
    </cfRule>
  </conditionalFormatting>
  <conditionalFormatting sqref="Q101">
    <cfRule type="cellIs" priority="37" operator="notEqual" aboveAverage="0" equalAverage="0" bottom="0" percent="0" rank="0" text="" dxfId="218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МИНИСТЕРСТВО НА ВЪНШНИТЕ РАБОТИ</v>
      </c>
      <c r="B1" s="1519"/>
      <c r="C1" s="1519"/>
      <c r="D1" s="1519"/>
      <c r="E1" s="1520" t="s">
        <v>1673</v>
      </c>
      <c r="F1" s="1521"/>
      <c r="G1" s="1522" t="n">
        <f aca="false">+'TRIAL-BALANCE'!C6</f>
        <v>695228</v>
      </c>
      <c r="H1" s="1522"/>
      <c r="I1" s="1521"/>
      <c r="J1" s="1523" t="s">
        <v>1802</v>
      </c>
      <c r="K1" s="1524" t="n">
        <f aca="false">+'TRIAL-BALANCE'!C8</f>
        <v>1100</v>
      </c>
      <c r="L1" s="1521"/>
      <c r="M1" s="1523" t="s">
        <v>180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София, улица Ал.Жендов №2</v>
      </c>
      <c r="B3" s="1529"/>
      <c r="C3" s="1529"/>
      <c r="D3" s="1529"/>
      <c r="E3" s="1681" t="s">
        <v>1676</v>
      </c>
      <c r="F3" s="1521"/>
      <c r="G3" s="1532" t="n">
        <f aca="false">+'TRIAL-BALANCE'!J8</f>
        <v>0</v>
      </c>
      <c r="H3" s="1532"/>
      <c r="I3" s="1521"/>
      <c r="J3" s="1523" t="s">
        <v>1804</v>
      </c>
      <c r="K3" s="1532" t="str">
        <f aca="false">+'TRIAL-BALANCE'!G6</f>
        <v>Miglena.ANGELOVA@mfa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5</v>
      </c>
      <c r="B5" s="1537" t="str">
        <f aca="false">+A1</f>
        <v>МИНИСТЕРСТВО НА ВЪНШНИТЕ РАБОТИ</v>
      </c>
      <c r="C5" s="1537"/>
      <c r="D5" s="1537"/>
      <c r="E5" s="1537"/>
      <c r="F5" s="1537"/>
      <c r="G5" s="1537"/>
      <c r="H5" s="1832" t="s">
        <v>1679</v>
      </c>
      <c r="I5" s="1833"/>
      <c r="J5" s="1834" t="str">
        <f aca="false">+'TRIAL-BALANCE'!H12</f>
        <v>30 септември 2020 г.</v>
      </c>
      <c r="K5" s="1834"/>
      <c r="L5" s="1835"/>
      <c r="M5" s="1836" t="str">
        <f aca="false">+'TRIAL-BALANCE'!C10</f>
        <v>/с б о р е н/</v>
      </c>
      <c r="N5" s="1836" t="s">
        <v>180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7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5</v>
      </c>
      <c r="B8" s="938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80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8</v>
      </c>
      <c r="E9" s="1839" t="s">
        <v>1809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0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1547"/>
      <c r="D11" s="1841"/>
      <c r="E11" s="1842"/>
      <c r="F11" s="1547"/>
      <c r="G11" s="1841"/>
      <c r="H11" s="1842"/>
      <c r="I11" s="1547"/>
      <c r="J11" s="1841"/>
      <c r="K11" s="1842"/>
      <c r="L11" s="1547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1534"/>
      <c r="D12" s="1843"/>
      <c r="E12" s="1844"/>
      <c r="F12" s="1534"/>
      <c r="G12" s="1843"/>
      <c r="H12" s="1844"/>
      <c r="I12" s="1534"/>
      <c r="J12" s="1843"/>
      <c r="K12" s="1844"/>
      <c r="L12" s="1534"/>
      <c r="M12" s="1843"/>
      <c r="N12" s="1844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1534"/>
      <c r="D13" s="1845" t="n">
        <f aca="false">+ROUND(+SUM('TRIAL-BALANCE'!T602:T605)-SUM('TRIAL-BALANCE'!S602:S605),2)</f>
        <v>0</v>
      </c>
      <c r="E13" s="1846" t="n">
        <f aca="false">+ROUND(+SUM('R &amp; E data-2019'!P235:P238)-SUM('R &amp; E data-2019'!O235:O238),2)</f>
        <v>8260</v>
      </c>
      <c r="F13" s="1534"/>
      <c r="G13" s="1845" t="n">
        <f aca="false">+ROUND(+SUM('TRIAL-BALANCE'!AA602:AA605)-SUM('TRIAL-BALANCE'!Z602:Z605),2)</f>
        <v>0</v>
      </c>
      <c r="H13" s="1846" t="n">
        <f aca="false">+ROUND(+SUM('R &amp; E data-2019'!S235:S238)-SUM('R &amp; E data-2019'!R235:R238),2)</f>
        <v>0</v>
      </c>
      <c r="I13" s="1534"/>
      <c r="J13" s="1845" t="n">
        <f aca="false">+ROUND(+SUM('TRIAL-BALANCE'!AH602:AH605)-SUM('TRIAL-BALANCE'!AG602:AG605),2)</f>
        <v>0</v>
      </c>
      <c r="K13" s="1846" t="n">
        <f aca="false">+ROUND(+SUM('R &amp; E data-2019'!V235:V238)-SUM('R &amp; E data-2019'!U235:U238),2)</f>
        <v>0</v>
      </c>
      <c r="L13" s="1534"/>
      <c r="M13" s="1845" t="n">
        <f aca="false">+ROUND(+D13+G13+J13,2)</f>
        <v>0</v>
      </c>
      <c r="N13" s="1846" t="n">
        <f aca="false">+ROUND(+E13+H13+K13,2)</f>
        <v>826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1534"/>
      <c r="D14" s="1845" t="n">
        <f aca="false">+ROUND(+SUM('TRIAL-BALANCE'!T606:T611)-SUM('TRIAL-BALANCE'!S606:S611),2)</f>
        <v>14512072.97</v>
      </c>
      <c r="E14" s="1846" t="n">
        <f aca="false">+ROUND(+SUM('R &amp; E data-2019'!P239:P244)-SUM('R &amp; E data-2019'!O239:O244),2)</f>
        <v>38964887.18</v>
      </c>
      <c r="F14" s="1534"/>
      <c r="G14" s="1845" t="n">
        <f aca="false">+ROUND(+SUM('TRIAL-BALANCE'!AA606:AA611)-SUM('TRIAL-BALANCE'!Z606:Z611),2)</f>
        <v>0</v>
      </c>
      <c r="H14" s="1846" t="n">
        <f aca="false">+ROUND(+SUM('R &amp; E data-2019'!S239:S244)-SUM('R &amp; E data-2019'!R239:R244),2)</f>
        <v>0</v>
      </c>
      <c r="I14" s="1534"/>
      <c r="J14" s="1845" t="n">
        <f aca="false">+ROUND(+SUM('TRIAL-BALANCE'!AH606:AH611)-SUM('TRIAL-BALANCE'!AG606:AG611),2)</f>
        <v>0</v>
      </c>
      <c r="K14" s="1846" t="n">
        <f aca="false">+ROUND(+SUM('R &amp; E data-2019'!V239:V244)-SUM('R &amp; E data-2019'!U239:U244),2)</f>
        <v>0</v>
      </c>
      <c r="L14" s="1534"/>
      <c r="M14" s="1845" t="n">
        <f aca="false">+ROUND(+D14+G14+J14,2)</f>
        <v>14512072.97</v>
      </c>
      <c r="N14" s="1846" t="n">
        <f aca="false">+ROUND(+E14+H14+K14,2)</f>
        <v>38964887.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4</v>
      </c>
      <c r="B15" s="1571" t="n">
        <f aca="false">1+B14</f>
        <v>713</v>
      </c>
      <c r="C15" s="1534"/>
      <c r="D15" s="1845" t="n">
        <f aca="false">+ROUND(+'TRIAL-BALANCE'!T612-'TRIAL-BALANCE'!S612,2)</f>
        <v>260858.63</v>
      </c>
      <c r="E15" s="1846" t="n">
        <f aca="false">+ROUND(+'R &amp; E data-2019'!P245-'R &amp; E data-2019'!O245,2)</f>
        <v>369180.12</v>
      </c>
      <c r="F15" s="1534"/>
      <c r="G15" s="1845" t="n">
        <f aca="false">+ROUND(+'TRIAL-BALANCE'!AA612-'TRIAL-BALANCE'!Z612,2)</f>
        <v>0</v>
      </c>
      <c r="H15" s="1846" t="n">
        <f aca="false">+ROUND(+'R &amp; E data-2019'!S245-'R &amp; E data-2019'!R245,2)</f>
        <v>0</v>
      </c>
      <c r="I15" s="1534"/>
      <c r="J15" s="1845" t="n">
        <f aca="false">+ROUND(+'TRIAL-BALANCE'!AH612-'TRIAL-BALANCE'!AG612,2)</f>
        <v>0</v>
      </c>
      <c r="K15" s="1846" t="n">
        <f aca="false">+ROUND(+'R &amp; E data-2019'!V245-'R &amp; E data-2019'!U245,2)</f>
        <v>0</v>
      </c>
      <c r="L15" s="1534"/>
      <c r="M15" s="1845" t="n">
        <f aca="false">+ROUND(+D15+G15+J15,2)</f>
        <v>260858.63</v>
      </c>
      <c r="N15" s="1846" t="n">
        <f aca="false">+ROUND(+E15+H15+K15,2)</f>
        <v>369180.1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1534"/>
      <c r="D16" s="1845" t="n">
        <f aca="false">+ROUND(+'TRIAL-BALANCE'!T613+'TRIAL-BALANCE'!T659-'TRIAL-BALANCE'!S613-'TRIAL-BALANCE'!S659,2)</f>
        <v>0</v>
      </c>
      <c r="E16" s="1846" t="n">
        <f aca="false">+ROUND(+'R &amp; E data-2019'!P246+'R &amp; E data-2019'!P292-'R &amp; E data-2019'!O246-'R &amp; E data-2019'!O292,2)</f>
        <v>1500</v>
      </c>
      <c r="F16" s="1534"/>
      <c r="G16" s="1845" t="n">
        <f aca="false">+ROUND(+'TRIAL-BALANCE'!AA613+'TRIAL-BALANCE'!AA659-'TRIAL-BALANCE'!Z613-'TRIAL-BALANCE'!Z659,2)</f>
        <v>0</v>
      </c>
      <c r="H16" s="1846" t="n">
        <f aca="false">+ROUND(+'R &amp; E data-2019'!S246+'R &amp; E data-2019'!S292-'R &amp; E data-2019'!R246-'R &amp; E data-2019'!R292,2)</f>
        <v>0</v>
      </c>
      <c r="I16" s="1534"/>
      <c r="J16" s="1845" t="n">
        <f aca="false">+ROUND(+'TRIAL-BALANCE'!AH613+'TRIAL-BALANCE'!AH659-'TRIAL-BALANCE'!AG613-'TRIAL-BALANCE'!AG659,2)</f>
        <v>0</v>
      </c>
      <c r="K16" s="1846" t="n">
        <f aca="false">+ROUND(+'R &amp; E data-2019'!V246+'R &amp; E data-2019'!V292-'R &amp; E data-2019'!U246-'R &amp; E data-2019'!U292,2)</f>
        <v>0</v>
      </c>
      <c r="L16" s="1534"/>
      <c r="M16" s="1845" t="n">
        <f aca="false">+ROUND(+D16+G16+J16,2)</f>
        <v>0</v>
      </c>
      <c r="N16" s="1846" t="n">
        <f aca="false">+ROUND(+E16+H16+K16,2)</f>
        <v>150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1534"/>
      <c r="D17" s="1845" t="n">
        <f aca="false">+ROUND(+SUM('TRIAL-BALANCE'!T619:T621)+'TRIAL-BALANCE'!T651-SUM('TRIAL-BALANCE'!S619:S621)-'TRIAL-BALANCE'!S651,2)</f>
        <v>5755126.98</v>
      </c>
      <c r="E17" s="1846" t="n">
        <f aca="false">+ROUND(+SUM('R &amp; E data-2019'!P252:P254)+'R &amp; E data-2019'!P284-SUM('R &amp; E data-2019'!O252:O254)-'R &amp; E data-2019'!O284,2)</f>
        <v>8032637.97</v>
      </c>
      <c r="F17" s="1534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19'!S252:S254)+'R &amp; E data-2019'!S284-SUM('R &amp; E data-2019'!R252:R254)-'R &amp; E data-2019'!R284,2)</f>
        <v>0</v>
      </c>
      <c r="I17" s="1534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19'!V252:V254)+'R &amp; E data-2019'!V284-SUM('R &amp; E data-2019'!U252:U254)-'R &amp; E data-2019'!U284,2)</f>
        <v>0</v>
      </c>
      <c r="L17" s="1534"/>
      <c r="M17" s="1845" t="n">
        <f aca="false">+ROUND(+D17+G17+J17,2)</f>
        <v>5755126.98</v>
      </c>
      <c r="N17" s="1846" t="n">
        <f aca="false">+ROUND(+E17+H17+K17,2)</f>
        <v>8032637.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1534"/>
      <c r="D18" s="1845" t="n">
        <f aca="false">+ROUND(+'TRIAL-BALANCE'!T622-'TRIAL-BALANCE'!S622,2)</f>
        <v>0</v>
      </c>
      <c r="E18" s="1846" t="n">
        <f aca="false">+ROUND(+'R &amp; E data-2019'!P255-'R &amp; E data-2019'!O255,2)</f>
        <v>0</v>
      </c>
      <c r="F18" s="1534"/>
      <c r="G18" s="1845" t="n">
        <f aca="false">+ROUND(+'TRIAL-BALANCE'!AA622-'TRIAL-BALANCE'!Z622,2)</f>
        <v>0</v>
      </c>
      <c r="H18" s="1846" t="n">
        <f aca="false">+ROUND(+'R &amp; E data-2019'!S255-'R &amp; E data-2019'!R255,2)</f>
        <v>0</v>
      </c>
      <c r="I18" s="1534"/>
      <c r="J18" s="1845" t="n">
        <f aca="false">+ROUND(+'TRIAL-BALANCE'!AH622-'TRIAL-BALANCE'!AG622,2)</f>
        <v>0</v>
      </c>
      <c r="K18" s="1846" t="n">
        <f aca="false">+ROUND(+'R &amp; E data-2019'!V255-'R &amp; E data-2019'!U255,2)</f>
        <v>0</v>
      </c>
      <c r="L18" s="1534"/>
      <c r="M18" s="1845" t="n">
        <f aca="false">+ROUND(+D18+G18+J18,2)</f>
        <v>0</v>
      </c>
      <c r="N18" s="1846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1534"/>
      <c r="D19" s="1845" t="n">
        <f aca="false">+ROUND(+SUM('TRIAL-BALANCE'!T660:T691)-SUM('TRIAL-BALANCE'!S660:S691),2)</f>
        <v>1371.93</v>
      </c>
      <c r="E19" s="1846" t="n">
        <f aca="false">+ROUND(+SUM('R &amp; E data-2019'!P293:P324)-SUM('R &amp; E data-2019'!O293:O324),2)</f>
        <v>2691</v>
      </c>
      <c r="F19" s="1534"/>
      <c r="G19" s="1845" t="n">
        <f aca="false">+ROUND(+SUM('TRIAL-BALANCE'!AA660:AA691)-SUM('TRIAL-BALANCE'!Z660:Z691),2)</f>
        <v>0</v>
      </c>
      <c r="H19" s="1846" t="n">
        <f aca="false">+ROUND(+SUM('R &amp; E data-2019'!S293:S324)-SUM('R &amp; E data-2019'!R293:R324),2)</f>
        <v>0</v>
      </c>
      <c r="I19" s="1534"/>
      <c r="J19" s="1845" t="n">
        <f aca="false">+ROUND(+SUM('TRIAL-BALANCE'!AH660:AH691)-SUM('TRIAL-BALANCE'!AG660:AG691),2)</f>
        <v>0</v>
      </c>
      <c r="K19" s="1846" t="n">
        <f aca="false">+ROUND(+SUM('R &amp; E data-2019'!V293:V324)-SUM('R &amp; E data-2019'!U293:U324),2)</f>
        <v>0</v>
      </c>
      <c r="L19" s="1534"/>
      <c r="M19" s="1845" t="n">
        <f aca="false">+ROUND(+D19+G19+J19,2)</f>
        <v>1371.93</v>
      </c>
      <c r="N19" s="1846" t="n">
        <f aca="false">+ROUND(+E19+H19+K19,2)</f>
        <v>269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1534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19'!P273:P282)-SUM('R &amp; E data-2019'!O273:O282),2)-(ROUND('R &amp; E data-2019'!P281,2)-ROUND('R &amp; E data-2019'!O281,2))</f>
        <v>3087000</v>
      </c>
      <c r="F20" s="1534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19'!S273:S282)-SUM('R &amp; E data-2019'!R273:R282),2)-(ROUND('R &amp; E data-2019'!S281,2)-ROUND('R &amp; E data-2019'!R281,2))</f>
        <v>0</v>
      </c>
      <c r="I20" s="1534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19'!V273:V282)-SUM('R &amp; E data-2019'!U273:U282),2)-(ROUND('R &amp; E data-2019'!V281,2)-ROUND('R &amp; E data-2019'!U281,2))</f>
        <v>0</v>
      </c>
      <c r="L20" s="1534"/>
      <c r="M20" s="1845" t="n">
        <f aca="false">+ROUND(+D20+G20+J20,2)</f>
        <v>0</v>
      </c>
      <c r="N20" s="1846" t="n">
        <f aca="false">+ROUND(+E20+H20+K20,2)</f>
        <v>308700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0</v>
      </c>
      <c r="B21" s="1579" t="n">
        <f aca="false">1+B20</f>
        <v>719</v>
      </c>
      <c r="C21" s="1534"/>
      <c r="D21" s="1847" t="n">
        <f aca="false">+ROUND(+SUM('TRIAL-BALANCE'!T652:T653)+SUM('TRIAL-BALANCE'!T657:T658)-SUM('TRIAL-BALANCE'!S652:S653)-SUM('TRIAL-BALANCE'!S657:S658),2)</f>
        <v>39068.31</v>
      </c>
      <c r="E21" s="1848" t="n">
        <f aca="false">+ROUND(+SUM('R &amp; E data-2019'!P285:P286)+SUM('R &amp; E data-2019'!P290:P291)-SUM('R &amp; E data-2019'!O285:O286)-SUM('R &amp; E data-2019'!O290:O291),2)</f>
        <v>9834.16</v>
      </c>
      <c r="F21" s="1534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19'!S285:S286)+SUM('R &amp; E data-2019'!S290:S291)-SUM('R &amp; E data-2019'!R285:R286)-SUM('R &amp; E data-2019'!R290:R291),2)</f>
        <v>0</v>
      </c>
      <c r="I21" s="1534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19'!V285:V286)+SUM('R &amp; E data-2019'!V290:V291)-SUM('R &amp; E data-2019'!U285:U286)-SUM('R &amp; E data-2019'!U290:U291),2)</f>
        <v>0</v>
      </c>
      <c r="L21" s="1534"/>
      <c r="M21" s="1849" t="n">
        <f aca="false">+ROUND(+D21+G21+J21,2)</f>
        <v>39068.31</v>
      </c>
      <c r="N21" s="1850" t="n">
        <f aca="false">+ROUND(+E21+H21+K21,2)</f>
        <v>9834.16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1534"/>
      <c r="D22" s="1851" t="n">
        <f aca="false">+ROUND(+SUM(D13:D21),2)</f>
        <v>20568498.82</v>
      </c>
      <c r="E22" s="1852" t="n">
        <f aca="false">+ROUND(+SUM(E13:E21),2)</f>
        <v>50475990.43</v>
      </c>
      <c r="F22" s="1534"/>
      <c r="G22" s="1851" t="n">
        <f aca="false">+ROUND(+SUM(G13:G21),2)</f>
        <v>0</v>
      </c>
      <c r="H22" s="1852" t="n">
        <f aca="false">+ROUND(+SUM(H13:H21),2)</f>
        <v>0</v>
      </c>
      <c r="I22" s="1534"/>
      <c r="J22" s="1851" t="n">
        <f aca="false">+ROUND(+SUM(J13:J21),2)</f>
        <v>0</v>
      </c>
      <c r="K22" s="1852" t="n">
        <f aca="false">+ROUND(+SUM(K13:K21),2)</f>
        <v>0</v>
      </c>
      <c r="L22" s="1534"/>
      <c r="M22" s="1851" t="n">
        <f aca="false">+ROUND(+SUM(M13:M21),2)</f>
        <v>20568498.82</v>
      </c>
      <c r="N22" s="1852" t="n">
        <f aca="false">+ROUND(+SUM(N13:N21),2)</f>
        <v>50475990.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1534"/>
      <c r="D23" s="1853"/>
      <c r="E23" s="1854"/>
      <c r="F23" s="1534"/>
      <c r="G23" s="1853"/>
      <c r="H23" s="1854"/>
      <c r="I23" s="1534"/>
      <c r="J23" s="1853"/>
      <c r="K23" s="1854"/>
      <c r="L23" s="1534"/>
      <c r="M23" s="1853"/>
      <c r="N23" s="1854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1534"/>
      <c r="D24" s="1845" t="n">
        <f aca="false">+ROUND(+SUM('TRIAL-BALANCE'!T614:T618)+SUM('TRIAL-BALANCE'!T635:T636)-SUM('TRIAL-BALANCE'!S614:S618)-SUM('TRIAL-BALANCE'!S635:S636),2)</f>
        <v>19498.13</v>
      </c>
      <c r="E24" s="1846" t="n">
        <f aca="false">+ROUND(+SUM('R &amp; E data-2019'!P247:P251)+SUM('R &amp; E data-2019'!P268:P269)-SUM('R &amp; E data-2019'!O247:O251)-SUM('R &amp; E data-2019'!O268:O269),2)</f>
        <v>1134</v>
      </c>
      <c r="F24" s="1534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19'!S247:S251)+SUM('R &amp; E data-2019'!S268:S269)-SUM('R &amp; E data-2019'!R247:R251)-SUM('R &amp; E data-2019'!R268:R269),2)</f>
        <v>0</v>
      </c>
      <c r="I24" s="1534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19'!V247:V251)+SUM('R &amp; E data-2019'!V268:V269)-SUM('R &amp; E data-2019'!U247:U251)-SUM('R &amp; E data-2019'!U268:U269),2)</f>
        <v>0</v>
      </c>
      <c r="L24" s="1534"/>
      <c r="M24" s="1845" t="n">
        <f aca="false">+ROUND(+D24+G24+J24,2)</f>
        <v>19498.13</v>
      </c>
      <c r="N24" s="1846" t="n">
        <f aca="false">+ROUND(+E24+H24+K24,2)</f>
        <v>1134</v>
      </c>
      <c r="O24" s="846"/>
      <c r="P24" s="1594"/>
      <c r="Q24" s="1595" t="s">
        <v>171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1534"/>
      <c r="D25" s="1845" t="n">
        <f aca="false">+ROUND(+SUM('TRIAL-BALANCE'!T623:T634)-SUM('TRIAL-BALANCE'!S623:S634),2)</f>
        <v>7874996.14</v>
      </c>
      <c r="E25" s="1846" t="n">
        <f aca="false">+ROUND(+SUM('R &amp; E data-2019'!P256:P267)-SUM('R &amp; E data-2019'!O256:O267),2)</f>
        <v>2175011.73</v>
      </c>
      <c r="F25" s="1534"/>
      <c r="G25" s="1845" t="n">
        <f aca="false">+ROUND(+SUM('TRIAL-BALANCE'!AA623:AA634)-SUM('TRIAL-BALANCE'!Z623:Z634),2)</f>
        <v>0</v>
      </c>
      <c r="H25" s="1846" t="n">
        <f aca="false">+ROUND(+SUM('R &amp; E data-2019'!S256:S267)-SUM('R &amp; E data-2019'!R256:R267),2)</f>
        <v>0</v>
      </c>
      <c r="I25" s="1534"/>
      <c r="J25" s="1845" t="n">
        <f aca="false">+ROUND(+SUM('TRIAL-BALANCE'!AH623:AH634)-SUM('TRIAL-BALANCE'!AG623:AG634),2)</f>
        <v>0</v>
      </c>
      <c r="K25" s="1846" t="n">
        <f aca="false">+ROUND(+SUM('R &amp; E data-2019'!V256:V267)-SUM('R &amp; E data-2019'!U256:U267),2)</f>
        <v>0</v>
      </c>
      <c r="L25" s="1534"/>
      <c r="M25" s="1845" t="n">
        <f aca="false">+ROUND(+D25+G25+J25,2)</f>
        <v>7874996.14</v>
      </c>
      <c r="N25" s="1846" t="n">
        <f aca="false">+ROUND(+E25+H25+K25,2)</f>
        <v>2175011.73</v>
      </c>
      <c r="O25" s="846"/>
      <c r="P25" s="1855" t="s">
        <v>1824</v>
      </c>
      <c r="Q25" s="1856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1534"/>
      <c r="D26" s="1847" t="n">
        <f aca="false">+ROUND(+SUM('TRIAL-BALANCE'!T637:T638)-SUM('TRIAL-BALANCE'!S637:S638),2)</f>
        <v>0</v>
      </c>
      <c r="E26" s="1848" t="n">
        <f aca="false">+ROUND(+SUM('R &amp; E data-2019'!P270:P271)-SUM('R &amp; E data-2019'!O270:O271),2)</f>
        <v>0</v>
      </c>
      <c r="F26" s="1534"/>
      <c r="G26" s="1847" t="n">
        <f aca="false">+ROUND(+SUM('TRIAL-BALANCE'!AA637:AA638)-SUM('TRIAL-BALANCE'!Z637:Z638),2)</f>
        <v>0</v>
      </c>
      <c r="H26" s="1848" t="n">
        <f aca="false">+ROUND(+SUM('R &amp; E data-2019'!S270:S271)-SUM('R &amp; E data-2019'!R270:R271),2)</f>
        <v>0</v>
      </c>
      <c r="I26" s="1534"/>
      <c r="J26" s="1847" t="n">
        <f aca="false">+ROUND(+SUM('TRIAL-BALANCE'!AH637:AH638)-SUM('TRIAL-BALANCE'!AG637:AG638),2)</f>
        <v>0</v>
      </c>
      <c r="K26" s="1848" t="n">
        <f aca="false">+ROUND(+SUM('R &amp; E data-2019'!V270:V271)-SUM('R &amp; E data-2019'!U270:U271),2)</f>
        <v>0</v>
      </c>
      <c r="L26" s="1534"/>
      <c r="M26" s="1847" t="n">
        <f aca="false">+ROUND(+D26+G26+J26,2)</f>
        <v>0</v>
      </c>
      <c r="N26" s="1848" t="n">
        <f aca="false">+ROUND(+E26+H26+K26,2)</f>
        <v>0</v>
      </c>
      <c r="O26" s="846"/>
      <c r="P26" s="1857" t="s">
        <v>1826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1534"/>
      <c r="D27" s="1851" t="n">
        <f aca="false">+ROUND(+SUM(D24:D26),2)</f>
        <v>7894494.27</v>
      </c>
      <c r="E27" s="1852" t="n">
        <f aca="false">+ROUND(+SUM(E24:E26),2)</f>
        <v>2176145.73</v>
      </c>
      <c r="F27" s="1534"/>
      <c r="G27" s="1851" t="n">
        <f aca="false">+ROUND(+SUM(G24:G26),2)</f>
        <v>0</v>
      </c>
      <c r="H27" s="1852" t="n">
        <f aca="false">+ROUND(+SUM(H24:H26),2)</f>
        <v>0</v>
      </c>
      <c r="I27" s="1534"/>
      <c r="J27" s="1851" t="n">
        <f aca="false">+ROUND(+SUM(J24:J26),2)</f>
        <v>0</v>
      </c>
      <c r="K27" s="1852" t="n">
        <f aca="false">+ROUND(+SUM(K24:K26),2)</f>
        <v>0</v>
      </c>
      <c r="L27" s="1534"/>
      <c r="M27" s="1851" t="n">
        <f aca="false">+ROUND(+SUM(M24:M26),2)</f>
        <v>7894494.27</v>
      </c>
      <c r="N27" s="1852" t="n">
        <f aca="false">+ROUND(+SUM(N24:N26),2)</f>
        <v>2176145.73</v>
      </c>
      <c r="O27" s="846"/>
      <c r="P27" s="1859" t="s">
        <v>1827</v>
      </c>
      <c r="Q27" s="1860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3"/>
      <c r="E28" s="1854"/>
      <c r="F28" s="1534"/>
      <c r="G28" s="1853"/>
      <c r="H28" s="1854"/>
      <c r="I28" s="1534"/>
      <c r="J28" s="1853"/>
      <c r="K28" s="1854"/>
      <c r="L28" s="1534"/>
      <c r="M28" s="1853"/>
      <c r="N28" s="1854"/>
      <c r="O28" s="846"/>
      <c r="P28" s="1861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1534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11993.13</v>
      </c>
      <c r="E29" s="1852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13564.92</v>
      </c>
      <c r="F29" s="1534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1" t="n">
        <f aca="false">+ROUND(+D29+G29+J29,2)+ROUND(P29,2)</f>
        <v>-11993.13</v>
      </c>
      <c r="N29" s="1852" t="n">
        <f aca="false">+ROUND(+E29+H29+K29,2)+ROUND(Q29,2)</f>
        <v>-13564.92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4" t="s">
        <v>1830</v>
      </c>
      <c r="B30" s="1865" t="n">
        <v>739</v>
      </c>
      <c r="C30" s="1534"/>
      <c r="D30" s="1866" t="n">
        <f aca="false">+ROUND(+'TRIAL-BALANCE'!T654-'TRIAL-BALANCE'!S654,2)</f>
        <v>-11993.13</v>
      </c>
      <c r="E30" s="1867" t="n">
        <f aca="false">+ROUND(+'R &amp; E data-2019'!P287-'R &amp; E data-2019'!O287,2)</f>
        <v>-13564.92</v>
      </c>
      <c r="F30" s="1534"/>
      <c r="G30" s="1866" t="n">
        <f aca="false">+ROUND(+'TRIAL-BALANCE'!AA654-'TRIAL-BALANCE'!Z654,2)</f>
        <v>0</v>
      </c>
      <c r="H30" s="1867" t="n">
        <f aca="false">+ROUND(+'R &amp; E data-2019'!S287-'R &amp; E data-2019'!R287,2)</f>
        <v>0</v>
      </c>
      <c r="I30" s="1534"/>
      <c r="J30" s="1866" t="n">
        <f aca="false">+ROUND(+'TRIAL-BALANCE'!AH654-'TRIAL-BALANCE'!AG654,2)</f>
        <v>0</v>
      </c>
      <c r="K30" s="1867" t="n">
        <f aca="false">+ROUND(+'R &amp; E data-2019'!V287-'R &amp; E data-2019'!U287,2)</f>
        <v>0</v>
      </c>
      <c r="L30" s="1534"/>
      <c r="M30" s="1866" t="n">
        <f aca="false">+ROUND(+D30+G30+J30,2)</f>
        <v>-11993.13</v>
      </c>
      <c r="N30" s="1867" t="n">
        <f aca="false">+ROUND(+E30+H30+K30,2)</f>
        <v>-13564.92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3"/>
      <c r="E31" s="1854"/>
      <c r="F31" s="1534"/>
      <c r="G31" s="1853"/>
      <c r="H31" s="1854"/>
      <c r="I31" s="1534"/>
      <c r="J31" s="1853"/>
      <c r="K31" s="1854"/>
      <c r="L31" s="1534"/>
      <c r="M31" s="1853"/>
      <c r="N31" s="1854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1534"/>
      <c r="D32" s="1851" t="n">
        <f aca="false">+ROUND(+SUM('TRIAL-BALANCE'!T655:T656)-SUM('TRIAL-BALANCE'!S655:S656),2)</f>
        <v>5122496.38</v>
      </c>
      <c r="E32" s="1852" t="n">
        <f aca="false">+ROUND(+SUM('R &amp; E data-2019'!P288:P289)-SUM('R &amp; E data-2019'!O288:O289),2)</f>
        <v>136510.57</v>
      </c>
      <c r="F32" s="1534"/>
      <c r="G32" s="1851" t="n">
        <f aca="false">+ROUND(+SUM('TRIAL-BALANCE'!AA655:AA656)-SUM('TRIAL-BALANCE'!Z655:Z656),2)</f>
        <v>0</v>
      </c>
      <c r="H32" s="1852" t="n">
        <f aca="false">+ROUND(+SUM('R &amp; E data-2019'!S288:S289)-SUM('R &amp; E data-2019'!R288:R289),2)</f>
        <v>0</v>
      </c>
      <c r="I32" s="1534"/>
      <c r="J32" s="1851" t="n">
        <f aca="false">+ROUND(+SUM('TRIAL-BALANCE'!AH655:AH656)-SUM('TRIAL-BALANCE'!AG655:AG656),2)</f>
        <v>0</v>
      </c>
      <c r="K32" s="1852" t="n">
        <f aca="false">+ROUND(+SUM('R &amp; E data-2019'!V288:V289)-SUM('R &amp; E data-2019'!U288:U289),2)</f>
        <v>0</v>
      </c>
      <c r="L32" s="1534"/>
      <c r="M32" s="1851" t="n">
        <f aca="false">+ROUND(+D32+G32+J32,2)</f>
        <v>5122496.38</v>
      </c>
      <c r="N32" s="1852" t="n">
        <f aca="false">+ROUND(+E32+H32+K32,2)</f>
        <v>136510.57</v>
      </c>
      <c r="O32" s="846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1534"/>
      <c r="D33" s="1853"/>
      <c r="E33" s="1854"/>
      <c r="F33" s="1534"/>
      <c r="G33" s="1853"/>
      <c r="H33" s="1854"/>
      <c r="I33" s="1534"/>
      <c r="J33" s="1853"/>
      <c r="K33" s="1854"/>
      <c r="L33" s="1534"/>
      <c r="M33" s="1853"/>
      <c r="N33" s="1854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1534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19'!P341:P342)+SUM('R &amp; E data-2019'!P359:P362)-SUM('R &amp; E data-2019'!O341:O342)-SUM('R &amp; E data-2019'!O359:O362),2)</f>
        <v>0</v>
      </c>
      <c r="F34" s="1534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19'!S341:S342)+SUM('R &amp; E data-2019'!S359:S362)-SUM('R &amp; E data-2019'!R341:R342)-SUM('R &amp; E data-2019'!R359:R362),2)</f>
        <v>0</v>
      </c>
      <c r="I34" s="1534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19'!V341:V342)+SUM('R &amp; E data-2019'!V359:V362)-SUM('R &amp; E data-2019'!U341:U342)-SUM('R &amp; E data-2019'!U359:U362),2)</f>
        <v>0</v>
      </c>
      <c r="L34" s="1534"/>
      <c r="M34" s="1845" t="n">
        <f aca="false">+ROUND(+D34+G34+J34,2)</f>
        <v>0</v>
      </c>
      <c r="N34" s="1846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1534"/>
      <c r="D35" s="1845" t="n">
        <f aca="false">+ROUND(+SUM('TRIAL-BALANCE'!T710:T715)+SUM('TRIAL-BALANCE'!T722:T725)+SUM('TRIAL-BALANCE'!T730:T738)-SUM('TRIAL-BALANCE'!S710:S715)-SUM('TRIAL-BALANCE'!S722:S725)-SUM('TRIAL-BALANCE'!S730:S738),2)</f>
        <v>299722.69</v>
      </c>
      <c r="E35" s="1846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326522.48</v>
      </c>
      <c r="F35" s="1534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5" t="n">
        <f aca="false">+ROUND(+D35+G35+J35,2)</f>
        <v>299722.69</v>
      </c>
      <c r="N35" s="1846" t="n">
        <f aca="false">+ROUND(+E35+H35+K35,2)</f>
        <v>326522.48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5</v>
      </c>
      <c r="B36" s="1571" t="n">
        <f aca="false">1+B35</f>
        <v>753</v>
      </c>
      <c r="C36" s="1534"/>
      <c r="D36" s="1845" t="n">
        <f aca="false">+ROUND(+'TRIAL-BALANCE'!T721-'TRIAL-BALANCE'!S721,2)</f>
        <v>0</v>
      </c>
      <c r="E36" s="1846" t="n">
        <f aca="false">+ROUND(+'R &amp; E data-2019'!P354-'R &amp; E data-2019'!O354,2)</f>
        <v>0</v>
      </c>
      <c r="F36" s="1534"/>
      <c r="G36" s="1845" t="n">
        <f aca="false">+ROUND(+'TRIAL-BALANCE'!AA721-'TRIAL-BALANCE'!Z721,2)</f>
        <v>0</v>
      </c>
      <c r="H36" s="1846" t="n">
        <f aca="false">+ROUND(+'R &amp; E data-2019'!S354-'R &amp; E data-2019'!R354,2)</f>
        <v>0</v>
      </c>
      <c r="I36" s="1534"/>
      <c r="J36" s="1845" t="n">
        <f aca="false">+ROUND(+'TRIAL-BALANCE'!AH721-'TRIAL-BALANCE'!AG721,2)</f>
        <v>0</v>
      </c>
      <c r="K36" s="1846" t="n">
        <f aca="false">+ROUND(+'R &amp; E data-2019'!V354-'R &amp; E data-2019'!U354,2)</f>
        <v>0</v>
      </c>
      <c r="L36" s="1534"/>
      <c r="M36" s="1845" t="n">
        <f aca="false">+ROUND(+D36+G36+J36,2)</f>
        <v>0</v>
      </c>
      <c r="N36" s="1846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1534"/>
      <c r="D37" s="1847" t="n">
        <f aca="false">+ROUND(+SUM('TRIAL-BALANCE'!T706:T707)+SUM('TRIAL-BALANCE'!T716:T720)-SUM('TRIAL-BALANCE'!S706:S707)-SUM('TRIAL-BALANCE'!S716:S720),2)+ROUND(+'TRIAL-BALANCE'!T791,2)</f>
        <v>5508.51</v>
      </c>
      <c r="E37" s="1848" t="n">
        <f aca="false">+ROUND(+SUM('R &amp; E data-2019'!P339:P340)+SUM('R &amp; E data-2019'!P349:P353)-SUM('R &amp; E data-2019'!O339:O340)-SUM('R &amp; E data-2019'!O349:O353),2)+ROUND(+'R &amp; E data-2019'!P424,2)</f>
        <v>94164.99</v>
      </c>
      <c r="F37" s="1534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7" t="n">
        <f aca="false">+ROUND(+D37+G37+J37,2)</f>
        <v>5508.51</v>
      </c>
      <c r="N37" s="1848" t="n">
        <f aca="false">+ROUND(+E37+H37+K37,2)</f>
        <v>94164.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1534"/>
      <c r="D38" s="1851" t="n">
        <f aca="false">+ROUND(+SUM(D34:D37),2)</f>
        <v>305231.2</v>
      </c>
      <c r="E38" s="1852" t="n">
        <f aca="false">+ROUND(+SUM(E34:E37),2)</f>
        <v>420687.47</v>
      </c>
      <c r="F38" s="1534"/>
      <c r="G38" s="1851" t="n">
        <f aca="false">+ROUND(+SUM(G34:G37),2)</f>
        <v>0</v>
      </c>
      <c r="H38" s="1852" t="n">
        <f aca="false">+ROUND(+SUM(H34:H37),2)</f>
        <v>0</v>
      </c>
      <c r="I38" s="1534"/>
      <c r="J38" s="1851" t="n">
        <f aca="false">+ROUND(+SUM(J34:J37),2)</f>
        <v>0</v>
      </c>
      <c r="K38" s="1852" t="n">
        <f aca="false">+ROUND(+SUM(K34:K37),2)</f>
        <v>0</v>
      </c>
      <c r="L38" s="1534"/>
      <c r="M38" s="1851" t="n">
        <f aca="false">+ROUND(+SUM(M34:M37),2)</f>
        <v>305231.2</v>
      </c>
      <c r="N38" s="1852" t="n">
        <f aca="false">+ROUND(+SUM(N34:N37),2)</f>
        <v>420687.47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3"/>
      <c r="E39" s="1854"/>
      <c r="F39" s="1534"/>
      <c r="G39" s="1853"/>
      <c r="H39" s="1854"/>
      <c r="I39" s="1534"/>
      <c r="J39" s="1853"/>
      <c r="K39" s="1854"/>
      <c r="L39" s="1534"/>
      <c r="M39" s="1853"/>
      <c r="N39" s="1854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1534"/>
      <c r="D40" s="1870" t="n">
        <f aca="false">+ROUND(+D22+D27+D29+D32+D38,2)</f>
        <v>33878727.54</v>
      </c>
      <c r="E40" s="1871" t="n">
        <f aca="false">+ROUND(+E22+E27+E29+E32+E38,2)</f>
        <v>53195769.28</v>
      </c>
      <c r="F40" s="1534"/>
      <c r="G40" s="1870" t="n">
        <f aca="false">+ROUND(+G22+G27+G29+G32+G38,2)</f>
        <v>0</v>
      </c>
      <c r="H40" s="1871" t="n">
        <f aca="false">+ROUND(+H22+H27+H29+H32+H38,2)</f>
        <v>0</v>
      </c>
      <c r="I40" s="1534"/>
      <c r="J40" s="1870" t="n">
        <f aca="false">+ROUND(+J22+J27+J29+J32+J38,2)</f>
        <v>0</v>
      </c>
      <c r="K40" s="1871" t="n">
        <f aca="false">+ROUND(+K22+K27+K29+K32+K38,2)</f>
        <v>0</v>
      </c>
      <c r="L40" s="1534"/>
      <c r="M40" s="1870" t="n">
        <f aca="false">+ROUND(+M22+M27+M29+M32+M38,2)</f>
        <v>33878727.54</v>
      </c>
      <c r="N40" s="1871" t="n">
        <f aca="false">+ROUND(+N22+N27+N29+N32+N38,2)</f>
        <v>53195769.2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1534"/>
      <c r="D41" s="1872"/>
      <c r="E41" s="1873"/>
      <c r="F41" s="1534"/>
      <c r="G41" s="1872"/>
      <c r="H41" s="1873"/>
      <c r="I41" s="1534"/>
      <c r="J41" s="1872"/>
      <c r="K41" s="1873"/>
      <c r="L41" s="1534"/>
      <c r="M41" s="1872"/>
      <c r="N41" s="1873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1534"/>
      <c r="D42" s="1853"/>
      <c r="E42" s="1854"/>
      <c r="F42" s="1534"/>
      <c r="G42" s="1853"/>
      <c r="H42" s="1854"/>
      <c r="I42" s="1534"/>
      <c r="J42" s="1853"/>
      <c r="K42" s="1854"/>
      <c r="L42" s="1534"/>
      <c r="M42" s="1853"/>
      <c r="N42" s="1854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1534"/>
      <c r="D43" s="1845" t="n">
        <f aca="false">+ROUND(+SUM('TRIAL-BALANCE'!S384:S393)-SUM('TRIAL-BALANCE'!T384:T393),2)</f>
        <v>5836314.59</v>
      </c>
      <c r="E43" s="1846" t="n">
        <f aca="false">+ROUND(+SUM('R &amp; E data-2019'!O17:O26)-SUM('R &amp; E data-2019'!P17:P26),2)</f>
        <v>8527093.52</v>
      </c>
      <c r="F43" s="1534"/>
      <c r="G43" s="1845" t="n">
        <f aca="false">+ROUND(+SUM('TRIAL-BALANCE'!Z384:Z393)-SUM('TRIAL-BALANCE'!AA384:AA393),2)</f>
        <v>5652.42</v>
      </c>
      <c r="H43" s="1846" t="n">
        <f aca="false">+ROUND(+SUM('R &amp; E data-2019'!R17:R26)-SUM('R &amp; E data-2019'!S17:S26),2)</f>
        <v>0</v>
      </c>
      <c r="I43" s="1534"/>
      <c r="J43" s="1845" t="n">
        <f aca="false">+ROUND(+SUM('TRIAL-BALANCE'!AG384:AG393)-SUM('TRIAL-BALANCE'!AH384:AH393),2)</f>
        <v>0</v>
      </c>
      <c r="K43" s="1846" t="n">
        <f aca="false">+ROUND(+SUM('R &amp; E data-2019'!U17:U26)-SUM('R &amp; E data-2019'!V17:V26),2)</f>
        <v>0</v>
      </c>
      <c r="L43" s="1534"/>
      <c r="M43" s="1845" t="n">
        <f aca="false">+ROUND(+D43+G43+J43,2)</f>
        <v>5841967.01</v>
      </c>
      <c r="N43" s="1846" t="n">
        <f aca="false">+ROUND(+E43+H43+K43,2)</f>
        <v>8527093.52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1534"/>
      <c r="D44" s="1845" t="n">
        <f aca="false">+ROUND(+SUM('TRIAL-BALANCE'!S394:S401)+SUM('TRIAL-BALANCE'!S433:S436)+SUM('TRIAL-BALANCE'!S444:S445)-SUM('TRIAL-BALANCE'!T394:T401)-SUM('TRIAL-BALANCE'!T433:T436)-SUM('TRIAL-BALANCE'!T444:T445),2)</f>
        <v>21724155.95</v>
      </c>
      <c r="E44" s="1846" t="n">
        <f aca="false">+ROUND(+SUM('R &amp; E data-2019'!O27:O34)+SUM('R &amp; E data-2019'!O66:O69)+SUM('R &amp; E data-2019'!O77:O78)-SUM('R &amp; E data-2019'!P27:P34)-SUM('R &amp; E data-2019'!P66:P69)-SUM('R &amp; E data-2019'!P77:P78),2)</f>
        <v>27774078.86</v>
      </c>
      <c r="F44" s="1534"/>
      <c r="G44" s="1845" t="n">
        <f aca="false">+ROUND(+SUM('TRIAL-BALANCE'!Z394:Z401)+SUM('TRIAL-BALANCE'!Z433:Z436)+SUM('TRIAL-BALANCE'!Z444:Z445)-SUM('TRIAL-BALANCE'!AA394:AA401)-SUM('TRIAL-BALANCE'!AA433:AA436)-SUM('TRIAL-BALANCE'!AA444:AA445),2)</f>
        <v>553874.98</v>
      </c>
      <c r="H44" s="1846" t="n">
        <f aca="false">+ROUND(+SUM('R &amp; E data-2019'!R27:R34)+SUM('R &amp; E data-2019'!R66:R69)+SUM('R &amp; E data-2019'!R77:R78)-SUM('R &amp; E data-2019'!S27:S34)-SUM('R &amp; E data-2019'!S66:S69)-SUM('R &amp; E data-2019'!S77:S78),2)</f>
        <v>10448.26</v>
      </c>
      <c r="I44" s="1534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5" t="n">
        <f aca="false">+ROUND(+D44+G44+J44,2)</f>
        <v>22278030.93</v>
      </c>
      <c r="N44" s="1846" t="n">
        <f aca="false">+ROUND(+E44+H44+K44,2)</f>
        <v>27784527.12</v>
      </c>
      <c r="O44" s="846"/>
      <c r="P44" s="1594"/>
      <c r="Q44" s="1595" t="s">
        <v>171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1534"/>
      <c r="D45" s="1845" t="n">
        <f aca="false">+ROUND(+SUM('TRIAL-BALANCE'!S402:S409)-SUM('TRIAL-BALANCE'!T402:T409),2)</f>
        <v>36935358.87</v>
      </c>
      <c r="E45" s="1846" t="n">
        <f aca="false">+ROUND(+SUM('R &amp; E data-2019'!O35:O42)-SUM('R &amp; E data-2019'!P35:P42),2)</f>
        <v>48488947.69</v>
      </c>
      <c r="F45" s="1534"/>
      <c r="G45" s="1845" t="n">
        <f aca="false">+ROUND(+SUM('TRIAL-BALANCE'!Z402:Z409)-SUM('TRIAL-BALANCE'!AA402:AA409),2)</f>
        <v>0</v>
      </c>
      <c r="H45" s="1846" t="n">
        <f aca="false">+ROUND(+SUM('R &amp; E data-2019'!R35:R42)-SUM('R &amp; E data-2019'!S35:S42),2)</f>
        <v>0</v>
      </c>
      <c r="I45" s="1534"/>
      <c r="J45" s="1845" t="n">
        <f aca="false">+ROUND(+SUM('TRIAL-BALANCE'!AG402:AG409)-SUM('TRIAL-BALANCE'!AH402:AH409),2)</f>
        <v>0</v>
      </c>
      <c r="K45" s="1846" t="n">
        <f aca="false">+ROUND(+SUM('R &amp; E data-2019'!U35:U42)-SUM('R &amp; E data-2019'!V35:V42),2)</f>
        <v>0</v>
      </c>
      <c r="L45" s="1534"/>
      <c r="M45" s="1845" t="n">
        <f aca="false">+ROUND(+D45+G45+J45,2)</f>
        <v>36935358.87</v>
      </c>
      <c r="N45" s="1846" t="n">
        <f aca="false">+ROUND(+E45+H45+K45,2)</f>
        <v>48488947.69</v>
      </c>
      <c r="O45" s="846"/>
      <c r="P45" s="1855" t="s">
        <v>1824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1534"/>
      <c r="D46" s="1845" t="n">
        <f aca="false">+ROUND(+SUM('TRIAL-BALANCE'!S410:S417)-SUM('TRIAL-BALANCE'!T410:T417),2)</f>
        <v>14358579.48</v>
      </c>
      <c r="E46" s="1846" t="n">
        <f aca="false">+ROUND(+SUM('R &amp; E data-2019'!O43:O50)-SUM('R &amp; E data-2019'!P43:P50),2)</f>
        <v>22995092.1</v>
      </c>
      <c r="F46" s="1534"/>
      <c r="G46" s="1845" t="n">
        <f aca="false">+ROUND(+SUM('TRIAL-BALANCE'!Z410:Z417)-SUM('TRIAL-BALANCE'!AA410:AA417),2)</f>
        <v>9100</v>
      </c>
      <c r="H46" s="1846" t="n">
        <f aca="false">+ROUND(+SUM('R &amp; E data-2019'!R43:R50)-SUM('R &amp; E data-2019'!S43:S50),2)</f>
        <v>13535.16</v>
      </c>
      <c r="I46" s="1534"/>
      <c r="J46" s="1845" t="n">
        <f aca="false">+ROUND(+SUM('TRIAL-BALANCE'!AG410:AG417)-SUM('TRIAL-BALANCE'!AH410:AH417),2)</f>
        <v>0</v>
      </c>
      <c r="K46" s="1846" t="n">
        <f aca="false">+ROUND(+SUM('R &amp; E data-2019'!U43:U50)-SUM('R &amp; E data-2019'!V43:V50),2)</f>
        <v>0</v>
      </c>
      <c r="L46" s="1534"/>
      <c r="M46" s="1845" t="n">
        <f aca="false">+ROUND(+D46+G46+J46,2)</f>
        <v>14367679.48</v>
      </c>
      <c r="N46" s="1846" t="n">
        <f aca="false">+ROUND(+E46+H46+K46,2)</f>
        <v>23008627.26</v>
      </c>
      <c r="O46" s="846"/>
      <c r="P46" s="1874" t="s">
        <v>1844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1534"/>
      <c r="D47" s="1845" t="n">
        <f aca="false">+ROUND(+SUM('TRIAL-BALANCE'!S418:S424)-SUM('TRIAL-BALANCE'!T418:T424),2)</f>
        <v>4765838.96</v>
      </c>
      <c r="E47" s="1846" t="n">
        <f aca="false">+ROUND(+SUM('R &amp; E data-2019'!O51:O57)-SUM('R &amp; E data-2019'!P51:P57),2)</f>
        <v>6047767.41</v>
      </c>
      <c r="F47" s="1534"/>
      <c r="G47" s="1845" t="n">
        <f aca="false">+ROUND(+SUM('TRIAL-BALANCE'!Z418:Z424)-SUM('TRIAL-BALANCE'!AA418:AA424),2)</f>
        <v>0</v>
      </c>
      <c r="H47" s="1846" t="n">
        <f aca="false">+ROUND(+SUM('R &amp; E data-2019'!R51:R57)-SUM('R &amp; E data-2019'!S51:S57),2)</f>
        <v>2218.68</v>
      </c>
      <c r="I47" s="1534"/>
      <c r="J47" s="1845" t="n">
        <f aca="false">+ROUND(+SUM('TRIAL-BALANCE'!AG418:AG424)-SUM('TRIAL-BALANCE'!AH418:AH424),2)</f>
        <v>0</v>
      </c>
      <c r="K47" s="1846" t="n">
        <f aca="false">+ROUND(+SUM('R &amp; E data-2019'!U51:U57)-SUM('R &amp; E data-2019'!V51:V57),2)</f>
        <v>0</v>
      </c>
      <c r="L47" s="1534"/>
      <c r="M47" s="1845" t="n">
        <f aca="false">+ROUND(+D47+G47+J47,2)</f>
        <v>4765838.96</v>
      </c>
      <c r="N47" s="1846" t="n">
        <f aca="false">+ROUND(+E47+H47+K47,2)</f>
        <v>6049986.09</v>
      </c>
      <c r="O47" s="846"/>
      <c r="P47" s="1876" t="s">
        <v>1827</v>
      </c>
      <c r="Q47" s="1877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1534"/>
      <c r="D48" s="1845" t="n">
        <f aca="false">+ROUND(+SUM('TRIAL-BALANCE'!S425:S432)-SUM('TRIAL-BALANCE'!T425:T432),2)</f>
        <v>758626.68</v>
      </c>
      <c r="E48" s="1846" t="n">
        <f aca="false">+ROUND(+SUM('R &amp; E data-2019'!O58:O65)-SUM('R &amp; E data-2019'!P58:P65),2)</f>
        <v>1177486.32</v>
      </c>
      <c r="F48" s="1534"/>
      <c r="G48" s="1845" t="n">
        <f aca="false">+ROUND(+SUM('TRIAL-BALANCE'!Z425:Z432)-SUM('TRIAL-BALANCE'!AA425:AA432),2)</f>
        <v>0</v>
      </c>
      <c r="H48" s="1846" t="n">
        <f aca="false">+ROUND(+SUM('R &amp; E data-2019'!R58:R65)-SUM('R &amp; E data-2019'!S58:S65),2)</f>
        <v>0</v>
      </c>
      <c r="I48" s="1534"/>
      <c r="J48" s="1845" t="n">
        <f aca="false">+ROUND(+SUM('TRIAL-BALANCE'!AG425:AG432)-SUM('TRIAL-BALANCE'!AH425:AH432),2)</f>
        <v>0</v>
      </c>
      <c r="K48" s="1846" t="n">
        <f aca="false">+ROUND(+SUM('R &amp; E data-2019'!U58:U65)-SUM('R &amp; E data-2019'!V58:V65),2)</f>
        <v>0</v>
      </c>
      <c r="L48" s="1534"/>
      <c r="M48" s="1845" t="n">
        <f aca="false">+ROUND(+D48+G48+J48,2)+ROUND(P48,2)</f>
        <v>758626.68</v>
      </c>
      <c r="N48" s="1846" t="n">
        <f aca="false">+ROUND(+E48+H48+K48,2)+ROUND(Q48,2)</f>
        <v>1177486.32</v>
      </c>
      <c r="O48" s="846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1534"/>
      <c r="D49" s="1845" t="n">
        <f aca="false">+ROUND(+SUM('TRIAL-BALANCE'!S450:S451)-SUM('TRIAL-BALANCE'!T450:T451),2)</f>
        <v>33403631.79</v>
      </c>
      <c r="E49" s="1846" t="n">
        <f aca="false">+ROUND(+SUM('R &amp; E data-2019'!O83:O84)-SUM('R &amp; E data-2019'!P83:P84),2)</f>
        <v>46773061.23</v>
      </c>
      <c r="F49" s="1534"/>
      <c r="G49" s="1845" t="n">
        <f aca="false">+ROUND(+SUM('TRIAL-BALANCE'!Z450:Z451)-SUM('TRIAL-BALANCE'!AA450:AA451),2)</f>
        <v>0</v>
      </c>
      <c r="H49" s="1846" t="n">
        <f aca="false">+ROUND(+SUM('R &amp; E data-2019'!R83:R84)-SUM('R &amp; E data-2019'!S83:S84),2)</f>
        <v>7483.01</v>
      </c>
      <c r="I49" s="1534"/>
      <c r="J49" s="1845" t="n">
        <f aca="false">+ROUND(+SUM('TRIAL-BALANCE'!AG450:AG451)-SUM('TRIAL-BALANCE'!AH450:AH451),2)</f>
        <v>0</v>
      </c>
      <c r="K49" s="1846" t="n">
        <f aca="false">+ROUND(+SUM('R &amp; E data-2019'!U83:U84)-SUM('R &amp; E data-2019'!V83:V84),2)</f>
        <v>0</v>
      </c>
      <c r="L49" s="1534"/>
      <c r="M49" s="1845" t="n">
        <f aca="false">+ROUND(+D49+G49+J49,2)</f>
        <v>33403631.79</v>
      </c>
      <c r="N49" s="1846" t="n">
        <f aca="false">+ROUND(+E49+H49+K49,2)</f>
        <v>46780544.2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1534"/>
      <c r="D50" s="1845" t="n">
        <f aca="false">+ROUND(+SUM('TRIAL-BALANCE'!S478:S481)-SUM('TRIAL-BALANCE'!T478:T481),2)</f>
        <v>1879235.96</v>
      </c>
      <c r="E50" s="1846" t="n">
        <f aca="false">+ROUND(+SUM('R &amp; E data-2019'!O111:O114)-SUM('R &amp; E data-2019'!P111:P114),2)</f>
        <v>2719078.92</v>
      </c>
      <c r="F50" s="1534"/>
      <c r="G50" s="1845" t="n">
        <f aca="false">+ROUND(+SUM('TRIAL-BALANCE'!Z478:Z481)-SUM('TRIAL-BALANCE'!AA478:AA481),2)</f>
        <v>0</v>
      </c>
      <c r="H50" s="1846" t="n">
        <f aca="false">+ROUND(+SUM('R &amp; E data-2019'!R111:R114)-SUM('R &amp; E data-2019'!S111:S114),2)</f>
        <v>0</v>
      </c>
      <c r="I50" s="1534"/>
      <c r="J50" s="1845" t="n">
        <f aca="false">+ROUND(+SUM('TRIAL-BALANCE'!AG478:AG481)-SUM('TRIAL-BALANCE'!AH478:AH481),2)</f>
        <v>0</v>
      </c>
      <c r="K50" s="1846" t="n">
        <f aca="false">+ROUND(+SUM('R &amp; E data-2019'!U111:U114)-SUM('R &amp; E data-2019'!V111:V114),2)</f>
        <v>0</v>
      </c>
      <c r="L50" s="1534"/>
      <c r="M50" s="1845" t="n">
        <f aca="false">+ROUND(+D50+G50+J50,2)</f>
        <v>1879235.96</v>
      </c>
      <c r="N50" s="1846" t="n">
        <f aca="false">+ROUND(+E50+H50+K50,2)</f>
        <v>2719078.92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9</v>
      </c>
      <c r="B51" s="1571" t="n">
        <f aca="false">1+B50</f>
        <v>609</v>
      </c>
      <c r="C51" s="1534"/>
      <c r="D51" s="1845" t="n">
        <f aca="false">+ROUND(+SUM('TRIAL-BALANCE'!S446:S449)+SUM('TRIAL-BALANCE'!S452:S455)+SUM('TRIAL-BALANCE'!S579:S580)-SUM('TRIAL-BALANCE'!T446:T449)-SUM('TRIAL-BALANCE'!T452:T455)-SUM('TRIAL-BALANCE'!T579:T580),2)</f>
        <v>9440922.36</v>
      </c>
      <c r="E51" s="1846" t="n">
        <f aca="false">+ROUND(+SUM('R &amp; E data-2019'!O79:O82)+SUM('R &amp; E data-2019'!O85:O88)+SUM('R &amp; E data-2019'!O212:O213)-SUM('R &amp; E data-2019'!P79:P82)-SUM('R &amp; E data-2019'!P85:P88)-SUM('R &amp; E data-2019'!P212:P213),2)</f>
        <v>10870613.08</v>
      </c>
      <c r="F51" s="1534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0" t="n">
        <f aca="false">+ROUND(+D51+G51+J51,2)</f>
        <v>9440922.36</v>
      </c>
      <c r="N51" s="1881" t="n">
        <f aca="false">+ROUND(+E51+H51+K51,2)</f>
        <v>10870613.08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1534"/>
      <c r="D52" s="1847" t="n">
        <f aca="false">+ROUND(+SUM('TRIAL-BALANCE'!S573:S578)-SUM('TRIAL-BALANCE'!T573:T578),2)</f>
        <v>0</v>
      </c>
      <c r="E52" s="1848" t="n">
        <f aca="false">+ROUND(+SUM('R &amp; E data-2019'!O206:O211)-SUM('R &amp; E data-2019'!P206:P211),2)</f>
        <v>26980.8</v>
      </c>
      <c r="F52" s="1534"/>
      <c r="G52" s="1847" t="n">
        <f aca="false">+ROUND(+SUM('TRIAL-BALANCE'!Z573:Z578)-SUM('TRIAL-BALANCE'!AA573:AA578),2)</f>
        <v>0</v>
      </c>
      <c r="H52" s="1848" t="n">
        <f aca="false">+ROUND(+SUM('R &amp; E data-2019'!R206:R211)-SUM('R &amp; E data-2019'!S206:S211),2)</f>
        <v>0</v>
      </c>
      <c r="I52" s="1534"/>
      <c r="J52" s="1847" t="n">
        <f aca="false">+ROUND(+SUM('TRIAL-BALANCE'!AG573:AG578)-SUM('TRIAL-BALANCE'!AH573:AH578),2)</f>
        <v>0</v>
      </c>
      <c r="K52" s="1848" t="n">
        <f aca="false">+ROUND(+SUM('R &amp; E data-2019'!U206:U211)-SUM('R &amp; E data-2019'!V206:V211),2)</f>
        <v>0</v>
      </c>
      <c r="L52" s="1534"/>
      <c r="M52" s="1847" t="n">
        <f aca="false">+ROUND(+D52+G52+J52,2)</f>
        <v>0</v>
      </c>
      <c r="N52" s="1848" t="n">
        <f aca="false">+ROUND(+E52+H52+K52,2)</f>
        <v>26980.8</v>
      </c>
      <c r="O52" s="846"/>
      <c r="P52" s="1876" t="s">
        <v>1851</v>
      </c>
      <c r="Q52" s="1877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1534"/>
      <c r="D53" s="1851" t="n">
        <f aca="false">+ROUND(+SUM(D43:D52),2)</f>
        <v>129102664.64</v>
      </c>
      <c r="E53" s="1852" t="n">
        <f aca="false">+ROUND(+SUM(E43:E52),2)</f>
        <v>175400199.93</v>
      </c>
      <c r="F53" s="1534"/>
      <c r="G53" s="1851" t="n">
        <f aca="false">+ROUND(+SUM(G43:G52),2)</f>
        <v>568627.4</v>
      </c>
      <c r="H53" s="1852" t="n">
        <f aca="false">+ROUND(+SUM(H43:H52),2)</f>
        <v>33685.11</v>
      </c>
      <c r="I53" s="1534"/>
      <c r="J53" s="1851" t="n">
        <f aca="false">+ROUND(+SUM(J43:J52),2)</f>
        <v>0</v>
      </c>
      <c r="K53" s="1852" t="n">
        <f aca="false">+ROUND(+SUM(K43:K52),2)</f>
        <v>0</v>
      </c>
      <c r="L53" s="1534"/>
      <c r="M53" s="1851" t="n">
        <f aca="false">+ROUND(+SUM(M43:M52),2)</f>
        <v>129671292.04</v>
      </c>
      <c r="N53" s="1852" t="n">
        <f aca="false">+ROUND(+SUM(N43:N52),2)</f>
        <v>175433885.04</v>
      </c>
      <c r="O53" s="846"/>
      <c r="P53" s="1884" t="n">
        <f aca="false">+ROUND(SUM(P48:P51),2)</f>
        <v>0</v>
      </c>
      <c r="Q53" s="1884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2</v>
      </c>
      <c r="B54" s="926"/>
      <c r="C54" s="1534"/>
      <c r="D54" s="1853"/>
      <c r="E54" s="1854"/>
      <c r="F54" s="1534"/>
      <c r="G54" s="1853"/>
      <c r="H54" s="1854"/>
      <c r="I54" s="1534"/>
      <c r="J54" s="1853"/>
      <c r="K54" s="1854"/>
      <c r="L54" s="1534"/>
      <c r="M54" s="1853"/>
      <c r="N54" s="1854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1534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19'!O89:O93)+SUM('R &amp; E data-2019'!O106:O107)-SUM('R &amp; E data-2019'!P89:P93)-SUM('R &amp; E data-2019'!P106:P107),2)</f>
        <v>0</v>
      </c>
      <c r="F55" s="1534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19'!R89:R93)+SUM('R &amp; E data-2019'!R106:R107)-SUM('R &amp; E data-2019'!S89:S93)-SUM('R &amp; E data-2019'!S106:S107),2)</f>
        <v>0</v>
      </c>
      <c r="I55" s="1534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19'!U89:U93)+SUM('R &amp; E data-2019'!U106:U107)-SUM('R &amp; E data-2019'!V89:V93)-SUM('R &amp; E data-2019'!V106:V107),2)</f>
        <v>0</v>
      </c>
      <c r="L55" s="1534"/>
      <c r="M55" s="1845" t="n">
        <f aca="false">+ROUND(+D55+G55+J55,2)</f>
        <v>0</v>
      </c>
      <c r="N55" s="1846" t="n">
        <f aca="false">+ROUND(+E55+H55+K55,2)</f>
        <v>0</v>
      </c>
      <c r="O55" s="846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1534"/>
      <c r="D56" s="1845" t="n">
        <f aca="false">+ROUND(+SUM('TRIAL-BALANCE'!S461:S472)-SUM('TRIAL-BALANCE'!T461:T472),2)</f>
        <v>6919209.6</v>
      </c>
      <c r="E56" s="1846" t="n">
        <f aca="false">+ROUND(+SUM('R &amp; E data-2019'!O94:O105)-SUM('R &amp; E data-2019'!P94:P105),2)</f>
        <v>3508853.41</v>
      </c>
      <c r="F56" s="1534"/>
      <c r="G56" s="1845" t="n">
        <f aca="false">+ROUND(+SUM('TRIAL-BALANCE'!Z461:Z472)-SUM('TRIAL-BALANCE'!AA461:AA472),2)</f>
        <v>0</v>
      </c>
      <c r="H56" s="1846" t="n">
        <f aca="false">+ROUND(+SUM('R &amp; E data-2019'!R94:R105)-SUM('R &amp; E data-2019'!S94:S105),2)</f>
        <v>0</v>
      </c>
      <c r="I56" s="1534"/>
      <c r="J56" s="1845" t="n">
        <f aca="false">+ROUND(+SUM('TRIAL-BALANCE'!AG461:AG472)-SUM('TRIAL-BALANCE'!AH461:AH472),2)</f>
        <v>0</v>
      </c>
      <c r="K56" s="1846" t="n">
        <f aca="false">+ROUND(+SUM('R &amp; E data-2019'!U94:U105)-SUM('R &amp; E data-2019'!V94:V105),2)</f>
        <v>0</v>
      </c>
      <c r="L56" s="1534"/>
      <c r="M56" s="1845" t="n">
        <f aca="false">+ROUND(+D56+G56+J56,2)</f>
        <v>6919209.6</v>
      </c>
      <c r="N56" s="1846" t="n">
        <f aca="false">+ROUND(+E56+H56+K56,2)</f>
        <v>3508853.41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1534"/>
      <c r="D57" s="1847" t="n">
        <f aca="false">+ROUND(+SUM('TRIAL-BALANCE'!S475:S476)-SUM('TRIAL-BALANCE'!T475:T476),2)</f>
        <v>0</v>
      </c>
      <c r="E57" s="1848" t="n">
        <f aca="false">+ROUND(+SUM('R &amp; E data-2019'!O108:O109)-SUM('R &amp; E data-2019'!P108:P109),2)</f>
        <v>0</v>
      </c>
      <c r="F57" s="1534"/>
      <c r="G57" s="1847" t="n">
        <f aca="false">+ROUND(+SUM('TRIAL-BALANCE'!Z475:Z476)-SUM('TRIAL-BALANCE'!AA475:AA476),2)</f>
        <v>0</v>
      </c>
      <c r="H57" s="1848" t="n">
        <f aca="false">+ROUND(+SUM('R &amp; E data-2019'!R108:R109)-SUM('R &amp; E data-2019'!S108:S109),2)</f>
        <v>0</v>
      </c>
      <c r="I57" s="1534"/>
      <c r="J57" s="1847" t="n">
        <f aca="false">+ROUND(+SUM('TRIAL-BALANCE'!AG475:AG476)-SUM('TRIAL-BALANCE'!AH475:AH476),2)</f>
        <v>0</v>
      </c>
      <c r="K57" s="1848" t="n">
        <f aca="false">+ROUND(+SUM('R &amp; E data-2019'!U108:U109)-SUM('R &amp; E data-2019'!V108:V109),2)</f>
        <v>0</v>
      </c>
      <c r="L57" s="1534"/>
      <c r="M57" s="1847" t="n">
        <f aca="false">+ROUND(+D57+G57+J57,2)</f>
        <v>0</v>
      </c>
      <c r="N57" s="1848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1534"/>
      <c r="D58" s="1851" t="n">
        <f aca="false">+ROUND(+SUM(D55:D57),2)</f>
        <v>6919209.6</v>
      </c>
      <c r="E58" s="1852" t="n">
        <f aca="false">+ROUND(+SUM(E55:E57),2)</f>
        <v>3508853.41</v>
      </c>
      <c r="F58" s="1534"/>
      <c r="G58" s="1851" t="n">
        <f aca="false">+ROUND(+SUM(G55:G57),2)</f>
        <v>0</v>
      </c>
      <c r="H58" s="1852" t="n">
        <f aca="false">+ROUND(+SUM(H55:H57),2)</f>
        <v>0</v>
      </c>
      <c r="I58" s="1534"/>
      <c r="J58" s="1851" t="n">
        <f aca="false">+ROUND(+SUM(J55:J57),2)</f>
        <v>0</v>
      </c>
      <c r="K58" s="1852" t="n">
        <f aca="false">+ROUND(+SUM(K55:K57),2)</f>
        <v>0</v>
      </c>
      <c r="L58" s="1534"/>
      <c r="M58" s="1851" t="n">
        <f aca="false">+ROUND(+SUM(M55:M57),2)</f>
        <v>6919209.6</v>
      </c>
      <c r="N58" s="1852" t="n">
        <f aca="false">+ROUND(+SUM(N55:N57),2)</f>
        <v>3508853.41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1534"/>
      <c r="D59" s="1853"/>
      <c r="E59" s="1854"/>
      <c r="F59" s="1534"/>
      <c r="G59" s="1853"/>
      <c r="H59" s="1854"/>
      <c r="I59" s="1534"/>
      <c r="J59" s="1853"/>
      <c r="K59" s="1854"/>
      <c r="L59" s="1534"/>
      <c r="M59" s="1853"/>
      <c r="N59" s="1854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1534"/>
      <c r="D60" s="1845" t="n">
        <f aca="false">+ROUND(+SUM('TRIAL-BALANCE'!S482:S493)-SUM('TRIAL-BALANCE'!T482:T493),2)</f>
        <v>349.22</v>
      </c>
      <c r="E60" s="1846" t="n">
        <f aca="false">+ROUND(+SUM('R &amp; E data-2019'!O115:O126)-SUM('R &amp; E data-2019'!P115:P126),2)</f>
        <v>0</v>
      </c>
      <c r="F60" s="1534"/>
      <c r="G60" s="1845" t="n">
        <f aca="false">+ROUND(+SUM('TRIAL-BALANCE'!Z482:Z493)-SUM('TRIAL-BALANCE'!AA482:AA493),2)</f>
        <v>0</v>
      </c>
      <c r="H60" s="1846" t="n">
        <f aca="false">+ROUND(+SUM('R &amp; E data-2019'!R115:R126)-SUM('R &amp; E data-2019'!S115:S126),2)</f>
        <v>0</v>
      </c>
      <c r="I60" s="1534"/>
      <c r="J60" s="1845" t="n">
        <f aca="false">+ROUND(+SUM('TRIAL-BALANCE'!AG482:AG493)-SUM('TRIAL-BALANCE'!AH482:AH493),2)</f>
        <v>0</v>
      </c>
      <c r="K60" s="1846" t="n">
        <f aca="false">+ROUND(+SUM('R &amp; E data-2019'!U115:U126)-SUM('R &amp; E data-2019'!V115:V126),2)</f>
        <v>0</v>
      </c>
      <c r="L60" s="1534"/>
      <c r="M60" s="1845" t="n">
        <f aca="false">+ROUND(+D60+G60+J60,2)</f>
        <v>349.22</v>
      </c>
      <c r="N60" s="1846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1534"/>
      <c r="D61" s="1847" t="n">
        <f aca="false">+ROUND(+SUM('TRIAL-BALANCE'!S494:S507)-SUM('TRIAL-BALANCE'!T494:T507),2)</f>
        <v>0</v>
      </c>
      <c r="E61" s="1848" t="n">
        <f aca="false">+ROUND(+SUM('R &amp; E data-2019'!O127:O140)-SUM('R &amp; E data-2019'!P127:P140),2)</f>
        <v>0</v>
      </c>
      <c r="F61" s="1534"/>
      <c r="G61" s="1847" t="n">
        <f aca="false">+ROUND(+SUM('TRIAL-BALANCE'!Z494:Z507)-SUM('TRIAL-BALANCE'!AA494:AA507),2)</f>
        <v>0</v>
      </c>
      <c r="H61" s="1848" t="n">
        <f aca="false">+ROUND(+SUM('R &amp; E data-2019'!R127:R140)-SUM('R &amp; E data-2019'!S127:S140),2)</f>
        <v>0</v>
      </c>
      <c r="I61" s="1534"/>
      <c r="J61" s="1847" t="n">
        <f aca="false">+ROUND(+SUM('TRIAL-BALANCE'!AG494:AG507)-SUM('TRIAL-BALANCE'!AH494:AH507),2)</f>
        <v>0</v>
      </c>
      <c r="K61" s="1848" t="n">
        <f aca="false">+ROUND(+SUM('R &amp; E data-2019'!U127:U140)-SUM('R &amp; E data-2019'!V127:V140),2)</f>
        <v>0</v>
      </c>
      <c r="L61" s="1534"/>
      <c r="M61" s="1847" t="n">
        <f aca="false">+ROUND(+D61+G61+J61,2)</f>
        <v>0</v>
      </c>
      <c r="N61" s="1848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1534"/>
      <c r="D62" s="1851" t="n">
        <f aca="false">+ROUND(+SUM(D60:D61),2)</f>
        <v>349.22</v>
      </c>
      <c r="E62" s="1852" t="n">
        <f aca="false">+ROUND(+SUM(E60:E61),2)</f>
        <v>0</v>
      </c>
      <c r="F62" s="1534"/>
      <c r="G62" s="1851" t="n">
        <f aca="false">+ROUND(+SUM(G60:G61),2)</f>
        <v>0</v>
      </c>
      <c r="H62" s="1852" t="n">
        <f aca="false">+ROUND(+SUM(H60:H61),2)</f>
        <v>0</v>
      </c>
      <c r="I62" s="1534"/>
      <c r="J62" s="1851" t="n">
        <f aca="false">+ROUND(+SUM(J60:J61),2)</f>
        <v>0</v>
      </c>
      <c r="K62" s="1852" t="n">
        <f aca="false">+ROUND(+SUM(K60:K61),2)</f>
        <v>0</v>
      </c>
      <c r="L62" s="1534"/>
      <c r="M62" s="1851" t="n">
        <f aca="false">+ROUND(+SUM(M60:M61),2)</f>
        <v>349.22</v>
      </c>
      <c r="N62" s="1852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1534"/>
      <c r="D63" s="1853"/>
      <c r="E63" s="1854"/>
      <c r="F63" s="1534"/>
      <c r="G63" s="1853"/>
      <c r="H63" s="1854"/>
      <c r="I63" s="1534"/>
      <c r="J63" s="1853"/>
      <c r="K63" s="1854"/>
      <c r="L63" s="1534"/>
      <c r="M63" s="1853"/>
      <c r="N63" s="1854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1534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19'!O142:O149)+SUM('R &amp; E data-2019'!O154:O155)-SUM('R &amp; E data-2019'!P142:P149)-SUM('R &amp; E data-2019'!P154:P155),2)</f>
        <v>0</v>
      </c>
      <c r="F64" s="1534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19'!R142:R149)+SUM('R &amp; E data-2019'!R154:R155)-SUM('R &amp; E data-2019'!S142:S149)-SUM('R &amp; E data-2019'!S154:S155),2)</f>
        <v>0</v>
      </c>
      <c r="I64" s="1534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19'!U142:U149)+SUM('R &amp; E data-2019'!U154:U155)-SUM('R &amp; E data-2019'!V142:V149)-SUM('R &amp; E data-2019'!V154:V155),2)</f>
        <v>0</v>
      </c>
      <c r="L64" s="1534"/>
      <c r="M64" s="1845" t="n">
        <f aca="false">+ROUND(+D64+G64+J64,2)</f>
        <v>0</v>
      </c>
      <c r="N64" s="1846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1534"/>
      <c r="D65" s="1845" t="n">
        <f aca="false">+ROUND(+SUM('TRIAL-BALANCE'!S517:S520)-SUM('TRIAL-BALANCE'!T517:T520),2)</f>
        <v>0</v>
      </c>
      <c r="E65" s="1846" t="n">
        <f aca="false">+ROUND(+SUM('R &amp; E data-2019'!O150:O153)-SUM('R &amp; E data-2019'!P150:P153),2)</f>
        <v>0</v>
      </c>
      <c r="F65" s="1534"/>
      <c r="G65" s="1845" t="n">
        <f aca="false">+ROUND(+SUM('TRIAL-BALANCE'!Z517:Z520)-SUM('TRIAL-BALANCE'!AA517:AA520),2)</f>
        <v>0</v>
      </c>
      <c r="H65" s="1846" t="n">
        <f aca="false">+ROUND(+SUM('R &amp; E data-2019'!R150:R153)-SUM('R &amp; E data-2019'!S150:S153),2)</f>
        <v>0</v>
      </c>
      <c r="I65" s="1534"/>
      <c r="J65" s="1845" t="n">
        <f aca="false">+ROUND(+SUM('TRIAL-BALANCE'!AG517:AG520)-SUM('TRIAL-BALANCE'!AH517:AH520),2)</f>
        <v>0</v>
      </c>
      <c r="K65" s="1846" t="n">
        <f aca="false">+ROUND(+SUM('R &amp; E data-2019'!U150:U153)-SUM('R &amp; E data-2019'!V150:V153),2)</f>
        <v>0</v>
      </c>
      <c r="L65" s="1534"/>
      <c r="M65" s="1845" t="n">
        <f aca="false">+ROUND(+D65+G65+J65,2)</f>
        <v>0</v>
      </c>
      <c r="N65" s="1846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1534"/>
      <c r="D66" s="1851" t="n">
        <f aca="false">+ROUND(+SUM(D64:D65),2)</f>
        <v>0</v>
      </c>
      <c r="E66" s="1852" t="n">
        <f aca="false">+ROUND(+SUM(E64:E65),2)</f>
        <v>0</v>
      </c>
      <c r="F66" s="1534"/>
      <c r="G66" s="1851" t="n">
        <f aca="false">+ROUND(+SUM(G64:G65),2)</f>
        <v>0</v>
      </c>
      <c r="H66" s="1852" t="n">
        <f aca="false">+ROUND(+SUM(H64:H65),2)</f>
        <v>0</v>
      </c>
      <c r="I66" s="1534"/>
      <c r="J66" s="1851" t="n">
        <f aca="false">+ROUND(+SUM(J64:J65),2)</f>
        <v>0</v>
      </c>
      <c r="K66" s="1852" t="n">
        <f aca="false">+ROUND(+SUM(K64:K65),2)</f>
        <v>0</v>
      </c>
      <c r="L66" s="1534"/>
      <c r="M66" s="1851" t="n">
        <f aca="false">+ROUND(+SUM(M64:M65),2)</f>
        <v>0</v>
      </c>
      <c r="N66" s="1852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1534"/>
      <c r="D67" s="1853"/>
      <c r="E67" s="1854"/>
      <c r="F67" s="1534"/>
      <c r="G67" s="1853"/>
      <c r="H67" s="1854"/>
      <c r="I67" s="1534"/>
      <c r="J67" s="1853"/>
      <c r="K67" s="1854"/>
      <c r="L67" s="1534"/>
      <c r="M67" s="1853"/>
      <c r="N67" s="1854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1534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8958217.74</v>
      </c>
      <c r="E68" s="1846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5170774.77</v>
      </c>
      <c r="F68" s="1534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5" t="n">
        <f aca="false">+ROUND(+D68+G68+J68,2)</f>
        <v>8958217.74</v>
      </c>
      <c r="N68" s="1846" t="n">
        <f aca="false">+ROUND(+E68+H68+K68,2)</f>
        <v>5170774.77</v>
      </c>
      <c r="O68" s="846"/>
      <c r="P68" s="1594"/>
      <c r="Q68" s="1595" t="s">
        <v>171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1534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439109.49</v>
      </c>
      <c r="E69" s="1846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2217154.92</v>
      </c>
      <c r="F69" s="1534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5" t="n">
        <f aca="false">+ROUND(+D69+G69+J69,2)</f>
        <v>439109.49</v>
      </c>
      <c r="N69" s="1846" t="n">
        <f aca="false">+ROUND(+E69+H69+K69,2)</f>
        <v>2217154.92</v>
      </c>
      <c r="O69" s="846"/>
      <c r="P69" s="1855" t="s">
        <v>1824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1534"/>
      <c r="D70" s="1851" t="n">
        <f aca="false">+ROUND(+SUM(D68:D69),2)</f>
        <v>9397327.23</v>
      </c>
      <c r="E70" s="1852" t="n">
        <f aca="false">+ROUND(+SUM(E68:E69),2)</f>
        <v>7387929.69</v>
      </c>
      <c r="F70" s="1534"/>
      <c r="G70" s="1851" t="n">
        <f aca="false">+ROUND(+SUM(G68:G69),2)</f>
        <v>0</v>
      </c>
      <c r="H70" s="1852" t="n">
        <f aca="false">+ROUND(+SUM(H68:H69),2)</f>
        <v>0</v>
      </c>
      <c r="I70" s="1534"/>
      <c r="J70" s="1851" t="n">
        <f aca="false">+ROUND(+SUM(J68:J69),2)</f>
        <v>0</v>
      </c>
      <c r="K70" s="1852" t="n">
        <f aca="false">+ROUND(+SUM(K68:K69),2)</f>
        <v>0</v>
      </c>
      <c r="L70" s="1534"/>
      <c r="M70" s="1851" t="n">
        <f aca="false">+ROUND(+SUM(M68:M69),2)</f>
        <v>9397327.23</v>
      </c>
      <c r="N70" s="1852" t="n">
        <f aca="false">+ROUND(+SUM(N68:N69),2)</f>
        <v>7387929.69</v>
      </c>
      <c r="O70" s="846"/>
      <c r="P70" s="1874" t="s">
        <v>1844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5</v>
      </c>
      <c r="B72" s="909" t="n">
        <v>660</v>
      </c>
      <c r="C72" s="1534"/>
      <c r="D72" s="1851" t="n">
        <f aca="false">+ROUND(+SUM('TRIAL-BALANCE'!S437:S441)-SUM('TRIAL-BALANCE'!T437:T441),2)</f>
        <v>3483.68</v>
      </c>
      <c r="E72" s="1852" t="n">
        <f aca="false">+ROUND(+SUM('R &amp; E data-2019'!O70:O74)-SUM('R &amp; E data-2019'!P70:P74),2)</f>
        <v>14825.07</v>
      </c>
      <c r="F72" s="1534"/>
      <c r="G72" s="1851" t="n">
        <f aca="false">+ROUND(+SUM('TRIAL-BALANCE'!Z437:Z441)-SUM('TRIAL-BALANCE'!AA437:AA441),2)</f>
        <v>0</v>
      </c>
      <c r="H72" s="1852" t="n">
        <f aca="false">+ROUND(+SUM('R &amp; E data-2019'!R70:R74)-SUM('R &amp; E data-2019'!S70:S74),2)</f>
        <v>0</v>
      </c>
      <c r="I72" s="1534"/>
      <c r="J72" s="1851" t="n">
        <f aca="false">-ROUND(+'TRIAL-BALANCE'!AH763-'TRIAL-BALANCE'!AG763,2)+ROUND(+SUM('TRIAL-BALANCE'!AG437:AG441)-SUM('TRIAL-BALANCE'!AH437:AH441),2)</f>
        <v>1718.42</v>
      </c>
      <c r="K72" s="1852" t="n">
        <f aca="false">-ROUND('R &amp; E data-2019'!V396-'R &amp; E data-2019'!U396,2)</f>
        <v>-15065.07</v>
      </c>
      <c r="L72" s="1534"/>
      <c r="M72" s="1851" t="n">
        <f aca="false">+ROUND(+D72+G72+J72,2)</f>
        <v>5202.1</v>
      </c>
      <c r="N72" s="1852" t="n">
        <f aca="false">+ROUND(+E72+H72+K72,2)</f>
        <v>-240</v>
      </c>
      <c r="O72" s="846"/>
      <c r="P72" s="1859" t="s">
        <v>1827</v>
      </c>
      <c r="Q72" s="1860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1534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-27238.08</v>
      </c>
      <c r="E74" s="1852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1" t="n">
        <f aca="false">+ROUND(+D74+G74+J74,2)+ROUND(P74,2)</f>
        <v>-27238.08</v>
      </c>
      <c r="N74" s="1852" t="n">
        <f aca="false">+ROUND(+E74+H74+K74,2)+ROUND(Q74,2)</f>
        <v>0</v>
      </c>
      <c r="O74" s="846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7</v>
      </c>
      <c r="B75" s="1865" t="n">
        <v>679</v>
      </c>
      <c r="C75" s="1534"/>
      <c r="D75" s="1866" t="n">
        <f aca="false">+ROUND(+SUM('TRIAL-BALANCE'!S566:S572)-SUM('TRIAL-BALANCE'!T566:T572),2)</f>
        <v>0</v>
      </c>
      <c r="E75" s="1867" t="n">
        <f aca="false">+ROUND(+SUM('R &amp; E data-2019'!O199:O205)-SUM('R &amp; E data-2019'!P199:P205),2)</f>
        <v>0</v>
      </c>
      <c r="F75" s="1534"/>
      <c r="G75" s="1866" t="n">
        <f aca="false">+ROUND(+SUM('TRIAL-BALANCE'!Z566:Z572)-SUM('TRIAL-BALANCE'!AA566:AA572),2)</f>
        <v>0</v>
      </c>
      <c r="H75" s="1867" t="n">
        <f aca="false">+ROUND(+SUM('R &amp; E data-2019'!R199:R205)-SUM('R &amp; E data-2019'!S199:S205),2)</f>
        <v>0</v>
      </c>
      <c r="I75" s="1534"/>
      <c r="J75" s="1866" t="n">
        <f aca="false">+ROUND(+SUM('TRIAL-BALANCE'!AG566:AG572)-SUM('TRIAL-BALANCE'!AH566:AH572),2)</f>
        <v>0</v>
      </c>
      <c r="K75" s="1867" t="n">
        <f aca="false">+ROUND(+SUM('R &amp; E data-2019'!U199:U205)-SUM('R &amp; E data-2019'!V199:V205),2)</f>
        <v>0</v>
      </c>
      <c r="L75" s="1534"/>
      <c r="M75" s="1866" t="n">
        <f aca="false">+ROUND(+D75+G75+J75,2)</f>
        <v>0</v>
      </c>
      <c r="N75" s="1867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3"/>
      <c r="E76" s="1854"/>
      <c r="F76" s="1534"/>
      <c r="G76" s="1853"/>
      <c r="H76" s="1854"/>
      <c r="I76" s="1534"/>
      <c r="J76" s="1853"/>
      <c r="K76" s="1854"/>
      <c r="L76" s="1534"/>
      <c r="M76" s="1853"/>
      <c r="N76" s="1854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1534"/>
      <c r="D77" s="1870" t="n">
        <f aca="false">+ROUND(+D53+D58+D62+D66+D70+D72+D74,2)</f>
        <v>145395796.29</v>
      </c>
      <c r="E77" s="1871" t="n">
        <f aca="false">+ROUND(+E53+E58+E62+E66+E70+E72+E74,2)</f>
        <v>186311808.1</v>
      </c>
      <c r="F77" s="1534"/>
      <c r="G77" s="1870" t="n">
        <f aca="false">+ROUND(+G53+G58+G62+G66+G70+G72+G74,2)</f>
        <v>568627.4</v>
      </c>
      <c r="H77" s="1871" t="n">
        <f aca="false">+ROUND(+H53+H58+H62+H66+H70+H72+H74,2)</f>
        <v>33685.11</v>
      </c>
      <c r="I77" s="1534"/>
      <c r="J77" s="1870" t="n">
        <f aca="false">+ROUND(+J53+J58+J62+J66+J70+J72+J74,2)</f>
        <v>1718.42</v>
      </c>
      <c r="K77" s="1871" t="n">
        <f aca="false">+ROUND(+K53+K58+K62+K66+K70+K72+K74,2)</f>
        <v>-15065.07</v>
      </c>
      <c r="L77" s="1534"/>
      <c r="M77" s="1870" t="n">
        <f aca="false">+ROUND(+M53+M58+M62+M66+M70+M72+M74,2)</f>
        <v>145966142.11</v>
      </c>
      <c r="N77" s="1871" t="n">
        <f aca="false">+ROUND(+N53+N58+N62+N66+N70+N72+N74,2)</f>
        <v>186330428.14</v>
      </c>
      <c r="O77" s="846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8</v>
      </c>
      <c r="B78" s="891"/>
      <c r="C78" s="1547"/>
      <c r="D78" s="1841"/>
      <c r="E78" s="1842"/>
      <c r="F78" s="1547"/>
      <c r="G78" s="1841"/>
      <c r="H78" s="1842"/>
      <c r="I78" s="1547"/>
      <c r="J78" s="1841"/>
      <c r="K78" s="1842"/>
      <c r="L78" s="1547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9</v>
      </c>
      <c r="B79" s="1571" t="n">
        <v>681</v>
      </c>
      <c r="C79" s="1534"/>
      <c r="D79" s="1845" t="n">
        <f aca="false">+ROUND(+SUM('TRIAL-BALANCE'!T739:T758)-SUM('TRIAL-BALANCE'!S739:S758),2)</f>
        <v>78241456.37</v>
      </c>
      <c r="E79" s="1846" t="n">
        <f aca="false">+ROUND(+SUM('R &amp; E data-2019'!P372:P391)-SUM('R &amp; E data-2019'!O372:O391),2)</f>
        <v>92065829.35</v>
      </c>
      <c r="F79" s="1534"/>
      <c r="G79" s="1845" t="n">
        <f aca="false">+ROUND(+SUM('TRIAL-BALANCE'!AA739:AA758)-SUM('TRIAL-BALANCE'!Z739:Z758),2)</f>
        <v>2066632.62</v>
      </c>
      <c r="H79" s="1846" t="n">
        <f aca="false">+ROUND(+SUM('R &amp; E data-2019'!S372:S391)-SUM('R &amp; E data-2019'!R372:R391),2)</f>
        <v>4758206.2</v>
      </c>
      <c r="I79" s="1534"/>
      <c r="J79" s="1845" t="n">
        <f aca="false">+ROUND(+SUM('TRIAL-BALANCE'!AH739:AH758)-SUM('TRIAL-BALANCE'!AG739:AG758),2)</f>
        <v>0</v>
      </c>
      <c r="K79" s="1846" t="n">
        <f aca="false">+ROUND(+SUM('R &amp; E data-2019'!V372:V391)-SUM('R &amp; E data-2019'!U372:U391),2)</f>
        <v>0</v>
      </c>
      <c r="L79" s="1534"/>
      <c r="M79" s="1845" t="n">
        <f aca="false">+ROUND(+D79+G79+J79,2)</f>
        <v>80308088.99</v>
      </c>
      <c r="N79" s="1846" t="n">
        <f aca="false">+ROUND(+E79+H79+K79,2)</f>
        <v>96824035.5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0</v>
      </c>
      <c r="B80" s="1571" t="n">
        <v>682</v>
      </c>
      <c r="C80" s="1534"/>
      <c r="D80" s="1845" t="n">
        <f aca="false">+ROUND(+SUM('TRIAL-BALANCE'!T788:T790)-SUM('TRIAL-BALANCE'!S788:S790),2)</f>
        <v>0</v>
      </c>
      <c r="E80" s="1846" t="n">
        <f aca="false">+ROUND(+SUM('R &amp; E data-2019'!P421:P423)-SUM('R &amp; E data-2019'!O421:O423),2)</f>
        <v>13188</v>
      </c>
      <c r="F80" s="1534"/>
      <c r="G80" s="1845" t="n">
        <f aca="false">+ROUND(+SUM('TRIAL-BALANCE'!AA788:AA790)-SUM('TRIAL-BALANCE'!Z788:Z790),2)</f>
        <v>0</v>
      </c>
      <c r="H80" s="1846" t="n">
        <f aca="false">+ROUND(+SUM('R &amp; E data-2019'!S421:S423)-SUM('R &amp; E data-2019'!R421:R423),2)</f>
        <v>0</v>
      </c>
      <c r="I80" s="1534"/>
      <c r="J80" s="1845" t="n">
        <f aca="false">+ROUND(+SUM('TRIAL-BALANCE'!AH788:AH790)-SUM('TRIAL-BALANCE'!AG788:AG790),2)</f>
        <v>0</v>
      </c>
      <c r="K80" s="1846" t="n">
        <f aca="false">+ROUND(+SUM('R &amp; E data-2019'!V421:V423)-SUM('R &amp; E data-2019'!U421:U423),2)</f>
        <v>0</v>
      </c>
      <c r="L80" s="1534"/>
      <c r="M80" s="1845" t="n">
        <f aca="false">+ROUND(+D80+G80+J80,2)</f>
        <v>0</v>
      </c>
      <c r="N80" s="1846" t="n">
        <f aca="false">+ROUND(+E80+H80+K80,2)</f>
        <v>131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1</v>
      </c>
      <c r="B81" s="1890" t="n">
        <v>680</v>
      </c>
      <c r="C81" s="1534"/>
      <c r="D81" s="1891" t="n">
        <f aca="false">+ROUND(+SUM(D79:D80),2)</f>
        <v>78241456.37</v>
      </c>
      <c r="E81" s="1892" t="n">
        <f aca="false">+ROUND(+SUM(E79:E80),2)</f>
        <v>92079017.35</v>
      </c>
      <c r="F81" s="1534"/>
      <c r="G81" s="1891" t="n">
        <f aca="false">+ROUND(+SUM(G79:G80),2)</f>
        <v>2066632.62</v>
      </c>
      <c r="H81" s="1892" t="n">
        <f aca="false">+ROUND(+SUM(H79:H80),2)</f>
        <v>4758206.2</v>
      </c>
      <c r="I81" s="1534"/>
      <c r="J81" s="1891" t="n">
        <f aca="false">+ROUND(+SUM(J79:J80),2)</f>
        <v>0</v>
      </c>
      <c r="K81" s="1892" t="n">
        <f aca="false">+ROUND(+SUM(K79:K80),2)</f>
        <v>0</v>
      </c>
      <c r="L81" s="1534"/>
      <c r="M81" s="1891" t="n">
        <f aca="false">+ROUND(+SUM(M79:M80),2)</f>
        <v>80308088.99</v>
      </c>
      <c r="N81" s="1892" t="n">
        <f aca="false">+ROUND(+SUM(N79:N80),2)</f>
        <v>96837223.5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1547"/>
      <c r="D82" s="1841"/>
      <c r="E82" s="1842"/>
      <c r="F82" s="1547"/>
      <c r="G82" s="1841"/>
      <c r="H82" s="1842"/>
      <c r="I82" s="1547"/>
      <c r="J82" s="1841"/>
      <c r="K82" s="1842"/>
      <c r="L82" s="1547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1534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5" t="n">
        <f aca="false">+ROUND(+D83+G83+J83,2)</f>
        <v>0</v>
      </c>
      <c r="N83" s="1846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1534"/>
      <c r="D84" s="1845" t="n">
        <f aca="false">+ROUND(+SUM('TRIAL-BALANCE'!T704:T705)-SUM('TRIAL-BALANCE'!S704:S705),2)</f>
        <v>214987.95</v>
      </c>
      <c r="E84" s="1846" t="n">
        <f aca="false">+ROUND(+SUM('R &amp; E data-2019'!P337:P338)-SUM('R &amp; E data-2019'!O337:O338),2)</f>
        <v>134196.99</v>
      </c>
      <c r="F84" s="1534"/>
      <c r="G84" s="1845" t="n">
        <f aca="false">+ROUND(+SUM('TRIAL-BALANCE'!AA704:AA705)-SUM('TRIAL-BALANCE'!Z704:Z705),2)</f>
        <v>0</v>
      </c>
      <c r="H84" s="1846" t="n">
        <f aca="false">+ROUND(+SUM('R &amp; E data-2019'!S337:S338)-SUM('R &amp; E data-2019'!R337:R338),2)</f>
        <v>0</v>
      </c>
      <c r="I84" s="1534"/>
      <c r="J84" s="1845" t="n">
        <f aca="false">+ROUND(+SUM('TRIAL-BALANCE'!AH704:AH705)-SUM('TRIAL-BALANCE'!AG704:AG705),2)</f>
        <v>0</v>
      </c>
      <c r="K84" s="1846" t="n">
        <f aca="false">+ROUND(+SUM('R &amp; E data-2019'!V337:V338)-SUM('R &amp; E data-2019'!U337:U338),2)</f>
        <v>0</v>
      </c>
      <c r="L84" s="1534"/>
      <c r="M84" s="1845" t="n">
        <f aca="false">+ROUND(+D84+G84+J84,2)</f>
        <v>214987.95</v>
      </c>
      <c r="N84" s="1846" t="n">
        <f aca="false">+ROUND(+E84+H84+K84,2)</f>
        <v>134196.99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5</v>
      </c>
      <c r="B85" s="1894" t="n">
        <v>760</v>
      </c>
      <c r="C85" s="1534"/>
      <c r="D85" s="1895" t="n">
        <f aca="false">+ROUND(+SUM(D83:D84),2)</f>
        <v>214987.95</v>
      </c>
      <c r="E85" s="1896" t="n">
        <f aca="false">+ROUND(+SUM(E83:E84),2)</f>
        <v>134196.99</v>
      </c>
      <c r="F85" s="1534"/>
      <c r="G85" s="1895" t="n">
        <f aca="false">+ROUND(+SUM(G83:G84),2)</f>
        <v>0</v>
      </c>
      <c r="H85" s="1896" t="n">
        <f aca="false">+ROUND(+SUM(H83:H84),2)</f>
        <v>0</v>
      </c>
      <c r="I85" s="1534"/>
      <c r="J85" s="1895" t="n">
        <f aca="false">+ROUND(+SUM(J83:J84),2)</f>
        <v>0</v>
      </c>
      <c r="K85" s="1896" t="n">
        <f aca="false">+ROUND(+SUM(K83:K84),2)</f>
        <v>0</v>
      </c>
      <c r="L85" s="1534"/>
      <c r="M85" s="1895" t="n">
        <f aca="false">+ROUND(+SUM(M83:M84),2)</f>
        <v>214987.95</v>
      </c>
      <c r="N85" s="1896" t="n">
        <f aca="false">+ROUND(+SUM(N83:N84),2)</f>
        <v>134196.99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1547"/>
      <c r="D86" s="1841"/>
      <c r="E86" s="1842"/>
      <c r="F86" s="1547"/>
      <c r="G86" s="1841"/>
      <c r="H86" s="1842"/>
      <c r="I86" s="1547"/>
      <c r="J86" s="1841"/>
      <c r="K86" s="1842"/>
      <c r="L86" s="1547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1534"/>
      <c r="D87" s="1843"/>
      <c r="E87" s="1844"/>
      <c r="F87" s="1534"/>
      <c r="G87" s="1843"/>
      <c r="H87" s="1844"/>
      <c r="I87" s="1534"/>
      <c r="J87" s="1843"/>
      <c r="K87" s="1844"/>
      <c r="L87" s="1534"/>
      <c r="M87" s="1843"/>
      <c r="N87" s="1844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8</v>
      </c>
      <c r="B88" s="1571" t="n">
        <v>771</v>
      </c>
      <c r="C88" s="1534"/>
      <c r="D88" s="1845" t="n">
        <f aca="false">+ROUND(+SUM('TRIAL-BALANCE'!T759:T762)+SUM('TRIAL-BALANCE'!T764:T781)-SUM('TRIAL-BALANCE'!S759:S762)-SUM('TRIAL-BALANCE'!S764:S781),2)+ROUND('TRIAL-BALANCE'!T763-'TRIAL-BALANCE'!S763,2)</f>
        <v>1756205.32</v>
      </c>
      <c r="E88" s="1846" t="n">
        <f aca="false">+ROUND(+SUM('R &amp; E data-2019'!P392:P395)+SUM('R &amp; E data-2019'!P397:P414)-SUM('R &amp; E data-2019'!O392:O395)-SUM('R &amp; E data-2019'!O397:O414),2)+ROUND('R &amp; E data-2019'!P396-'R &amp; E data-2019'!O396,2)</f>
        <v>-1571669.66</v>
      </c>
      <c r="F88" s="1534"/>
      <c r="G88" s="1845" t="n">
        <f aca="false">+ROUND(+SUM('TRIAL-BALANCE'!AA759:AA762)+SUM('TRIAL-BALANCE'!AA764:AA781)-SUM('TRIAL-BALANCE'!Z759:Z762)-SUM('TRIAL-BALANCE'!Z764:Z781),2)+ROUND('TRIAL-BALANCE'!AA763-'TRIAL-BALANCE'!Z763,2)</f>
        <v>-1492783.2</v>
      </c>
      <c r="H88" s="1846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5" t="n">
        <f aca="false">+ROUND(+SUM('TRIAL-BALANCE'!AH759:AH762)+SUM('TRIAL-BALANCE'!AH764:AH781)-SUM('TRIAL-BALANCE'!AG759:AG762)-SUM('TRIAL-BALANCE'!AG764:AG781),2)</f>
        <v>44.24</v>
      </c>
      <c r="K88" s="1846" t="n">
        <f aca="false">+ROUND(+SUM('R &amp; E data-2019'!V392:V395)+SUM('R &amp; E data-2019'!V397:V414)-SUM('R &amp; E data-2019'!U392:U395)-SUM('R &amp; E data-2019'!U397:U414),2)</f>
        <v>0</v>
      </c>
      <c r="L88" s="1534"/>
      <c r="M88" s="1845" t="n">
        <f aca="false">+ROUND(+D88+G88+J88,2)</f>
        <v>263466.36</v>
      </c>
      <c r="N88" s="1846" t="n">
        <f aca="false">+ROUND(+E88+H88+K88,2)</f>
        <v>-1571669.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1534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19'!P415:P420)+SUM('R &amp; E data-2019'!P425:P431)-SUM('R &amp; E data-2019'!O415:O420)-SUM('R &amp; E data-2019'!O425:O431),2)</f>
        <v>0</v>
      </c>
      <c r="F89" s="1534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19'!S415:S420)+SUM('R &amp; E data-2019'!S425:S431)-SUM('R &amp; E data-2019'!R415:R420)-SUM('R &amp; E data-2019'!R425:R431),2)</f>
        <v>0</v>
      </c>
      <c r="I89" s="1534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19'!V415:V420)+SUM('R &amp; E data-2019'!V425:V431)-SUM('R &amp; E data-2019'!U415:U420)-SUM('R &amp; E data-2019'!U425:U431),2)</f>
        <v>0</v>
      </c>
      <c r="L89" s="1534"/>
      <c r="M89" s="1845" t="n">
        <f aca="false">+ROUND(+D89+G89+J89,2)</f>
        <v>0</v>
      </c>
      <c r="N89" s="1846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700</v>
      </c>
      <c r="B90" s="1898" t="n">
        <v>770</v>
      </c>
      <c r="C90" s="1534"/>
      <c r="D90" s="1899" t="n">
        <f aca="false">+ROUND(+SUM(D88:D89),2)</f>
        <v>1756205.32</v>
      </c>
      <c r="E90" s="1900" t="n">
        <f aca="false">+ROUND(+SUM(E88:E89),2)</f>
        <v>-1571669.66</v>
      </c>
      <c r="F90" s="1534"/>
      <c r="G90" s="1899" t="n">
        <f aca="false">+ROUND(+SUM(G88:G89),2)</f>
        <v>-1492783.2</v>
      </c>
      <c r="H90" s="1900" t="n">
        <f aca="false">+ROUND(+SUM(H88:H89),2)</f>
        <v>0</v>
      </c>
      <c r="I90" s="1534"/>
      <c r="J90" s="1899" t="n">
        <f aca="false">+ROUND(+SUM(J88:J89),2)</f>
        <v>44.24</v>
      </c>
      <c r="K90" s="1900" t="n">
        <f aca="false">+ROUND(+SUM(K88:K89),2)</f>
        <v>0</v>
      </c>
      <c r="L90" s="1534"/>
      <c r="M90" s="1899" t="n">
        <f aca="false">+ROUND(+SUM(M88:M89),2)</f>
        <v>263466.36</v>
      </c>
      <c r="N90" s="1900" t="n">
        <f aca="false">+ROUND(+SUM(N88:N89),2)</f>
        <v>-1571669.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1534"/>
      <c r="D91" s="1843"/>
      <c r="E91" s="1844"/>
      <c r="F91" s="1534"/>
      <c r="G91" s="1843"/>
      <c r="H91" s="1844"/>
      <c r="I91" s="1534"/>
      <c r="J91" s="1843"/>
      <c r="K91" s="1844"/>
      <c r="L91" s="1534"/>
      <c r="M91" s="1843"/>
      <c r="N91" s="1844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1534"/>
      <c r="D92" s="1845" t="n">
        <f aca="false">+ROUND(+SUM('TRIAL-BALANCE'!T799:T800)-SUM('TRIAL-BALANCE'!S799:S800),2)</f>
        <v>5029726.96</v>
      </c>
      <c r="E92" s="1846" t="n">
        <f aca="false">+ROUND(+SUM('R &amp; E data-2019'!P432:P433)-SUM('R &amp; E data-2019'!O432:O433),2)</f>
        <v>-48504.96</v>
      </c>
      <c r="F92" s="1534"/>
      <c r="G92" s="1845" t="n">
        <f aca="false">+ROUND(+SUM('TRIAL-BALANCE'!AA799:AA800)-SUM('TRIAL-BALANCE'!Z799:Z800),2)</f>
        <v>0</v>
      </c>
      <c r="H92" s="1846" t="n">
        <f aca="false">+ROUND(+SUM('R &amp; E data-2019'!S432:S433)-SUM('R &amp; E data-2019'!R432:R433),2)</f>
        <v>0</v>
      </c>
      <c r="I92" s="1534"/>
      <c r="J92" s="1845" t="n">
        <f aca="false">+ROUND(+SUM('TRIAL-BALANCE'!AH799:AH800)-SUM('TRIAL-BALANCE'!AG799:AG800),2)</f>
        <v>0</v>
      </c>
      <c r="K92" s="1846" t="n">
        <f aca="false">+ROUND(+SUM('R &amp; E data-2019'!V432:V433)-SUM('R &amp; E data-2019'!U432:U433),2)</f>
        <v>0</v>
      </c>
      <c r="L92" s="1534"/>
      <c r="M92" s="1845" t="n">
        <f aca="false">+ROUND(+D92+G92+J92,2)</f>
        <v>5029726.96</v>
      </c>
      <c r="N92" s="1846" t="n">
        <f aca="false">+ROUND(+E92+H92+K92,2)</f>
        <v>-48504.9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1534"/>
      <c r="D93" s="1845" t="n">
        <f aca="false">+ROUND(+SUM('TRIAL-BALANCE'!T801:T802)-SUM('TRIAL-BALANCE'!S801:S802),2)</f>
        <v>-684985.22</v>
      </c>
      <c r="E93" s="1846" t="n">
        <f aca="false">+ROUND(+SUM('R &amp; E data-2019'!P434:P435)-SUM('R &amp; E data-2019'!O434:O435),2)</f>
        <v>-401728.7</v>
      </c>
      <c r="F93" s="1534"/>
      <c r="G93" s="1845" t="n">
        <f aca="false">+ROUND(+SUM('TRIAL-BALANCE'!AA801:AA802)-SUM('TRIAL-BALANCE'!Z801:Z802),2)</f>
        <v>0</v>
      </c>
      <c r="H93" s="1846" t="n">
        <f aca="false">+ROUND(+SUM('R &amp; E data-2019'!S434:S435)-SUM('R &amp; E data-2019'!R434:R435),2)</f>
        <v>0</v>
      </c>
      <c r="I93" s="1534"/>
      <c r="J93" s="1845" t="n">
        <f aca="false">+ROUND(+SUM('TRIAL-BALANCE'!AH801:AH802)-SUM('TRIAL-BALANCE'!AG801:AG802),2)</f>
        <v>0</v>
      </c>
      <c r="K93" s="1846" t="n">
        <f aca="false">+ROUND(+SUM('R &amp; E data-2019'!V434:V435)-SUM('R &amp; E data-2019'!U434:U435),2)</f>
        <v>0</v>
      </c>
      <c r="L93" s="1534"/>
      <c r="M93" s="1845" t="n">
        <f aca="false">+ROUND(+D93+G93+J93,2)</f>
        <v>-684985.22</v>
      </c>
      <c r="N93" s="1846" t="n">
        <f aca="false">+ROUND(+E93+H93+K93,2)</f>
        <v>-401728.7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1534"/>
      <c r="D94" s="1845" t="n">
        <f aca="false">+ROUND(+SUM('TRIAL-BALANCE'!T803:T804)-SUM('TRIAL-BALANCE'!S803:S804),2)</f>
        <v>1922.69</v>
      </c>
      <c r="E94" s="1846" t="n">
        <f aca="false">+ROUND(+SUM('R &amp; E data-2019'!P436:P437)-SUM('R &amp; E data-2019'!O436:O437),2)</f>
        <v>-139.28</v>
      </c>
      <c r="F94" s="1534"/>
      <c r="G94" s="1845" t="n">
        <f aca="false">+ROUND(+SUM('TRIAL-BALANCE'!AA803:AA804)-SUM('TRIAL-BALANCE'!Z803:Z804),2)</f>
        <v>0</v>
      </c>
      <c r="H94" s="1846" t="n">
        <f aca="false">+ROUND(+SUM('R &amp; E data-2019'!S436:S437)-SUM('R &amp; E data-2019'!R436:R437),2)</f>
        <v>0</v>
      </c>
      <c r="I94" s="1534"/>
      <c r="J94" s="1845" t="n">
        <f aca="false">+ROUND(+SUM('TRIAL-BALANCE'!AH803:AH804)-SUM('TRIAL-BALANCE'!AG803:AG804),2)</f>
        <v>0</v>
      </c>
      <c r="K94" s="1846" t="n">
        <f aca="false">+ROUND(+SUM('R &amp; E data-2019'!V436:V437)-SUM('R &amp; E data-2019'!U436:U437),2)</f>
        <v>0</v>
      </c>
      <c r="L94" s="1534"/>
      <c r="M94" s="1845" t="n">
        <f aca="false">+ROUND(+D94+G94+J94,2)</f>
        <v>1922.69</v>
      </c>
      <c r="N94" s="1846" t="n">
        <f aca="false">+ROUND(+E94+H94+K94,2)</f>
        <v>-139.28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9</v>
      </c>
      <c r="B95" s="1898" t="n">
        <v>780</v>
      </c>
      <c r="C95" s="1534"/>
      <c r="D95" s="1899" t="n">
        <f aca="false">+ROUND(+SUM(D92:D94),2)</f>
        <v>4346664.43</v>
      </c>
      <c r="E95" s="1900" t="n">
        <f aca="false">+ROUND(+SUM(E92:E94),2)</f>
        <v>-450372.94</v>
      </c>
      <c r="F95" s="1534"/>
      <c r="G95" s="1899" t="n">
        <f aca="false">+ROUND(+SUM(G92:G94),2)</f>
        <v>0</v>
      </c>
      <c r="H95" s="1900" t="n">
        <f aca="false">+ROUND(+SUM(H92:H94),2)</f>
        <v>0</v>
      </c>
      <c r="I95" s="1534"/>
      <c r="J95" s="1899" t="n">
        <f aca="false">+ROUND(+SUM(J92:J94),2)</f>
        <v>0</v>
      </c>
      <c r="K95" s="1900" t="n">
        <f aca="false">+ROUND(+SUM(K92:K94),2)</f>
        <v>0</v>
      </c>
      <c r="L95" s="1534"/>
      <c r="M95" s="1899" t="n">
        <f aca="false">+ROUND(+SUM(M92:M94),2)</f>
        <v>4346664.43</v>
      </c>
      <c r="N95" s="1900" t="n">
        <f aca="false">+ROUND(+SUM(N92:N94),2)</f>
        <v>-450372.94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1534"/>
      <c r="D96" s="1853"/>
      <c r="E96" s="1854"/>
      <c r="F96" s="1534"/>
      <c r="G96" s="1853"/>
      <c r="H96" s="1854"/>
      <c r="I96" s="1534"/>
      <c r="J96" s="1853"/>
      <c r="K96" s="1854"/>
      <c r="L96" s="1534"/>
      <c r="M96" s="1853"/>
      <c r="N96" s="1854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1534"/>
      <c r="D97" s="1845" t="n">
        <f aca="false">+ROUND(+SUM('TRIAL-BALANCE'!T817:T821)-SUM('TRIAL-BALANCE'!S817:S821),2)</f>
        <v>0</v>
      </c>
      <c r="E97" s="1846" t="n">
        <f aca="false">+ROUND(+SUM('R &amp; E data-2019'!P450:P454)-SUM('R &amp; E data-2019'!O450:O454),2)</f>
        <v>0</v>
      </c>
      <c r="F97" s="1534"/>
      <c r="G97" s="1845" t="n">
        <f aca="false">+ROUND(+SUM('TRIAL-BALANCE'!AA817:AA821)-SUM('TRIAL-BALANCE'!Z817:Z821),2)</f>
        <v>0</v>
      </c>
      <c r="H97" s="1846" t="n">
        <f aca="false">+ROUND(+SUM('R &amp; E data-2019'!S450:S454)-SUM('R &amp; E data-2019'!R450:R454),2)</f>
        <v>0</v>
      </c>
      <c r="I97" s="1534"/>
      <c r="J97" s="1845" t="n">
        <f aca="false">+ROUND(+SUM('TRIAL-BALANCE'!AH817:AH821)-SUM('TRIAL-BALANCE'!AG817:AG821),2)</f>
        <v>0</v>
      </c>
      <c r="K97" s="1846" t="n">
        <f aca="false">+ROUND(+SUM('R &amp; E data-2019'!V450:V454)-SUM('R &amp; E data-2019'!U450:U454),2)</f>
        <v>0</v>
      </c>
      <c r="L97" s="1534"/>
      <c r="M97" s="1845" t="n">
        <f aca="false">+ROUND(+D97+G97+J97,2)</f>
        <v>0</v>
      </c>
      <c r="N97" s="1846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1534"/>
      <c r="D98" s="1845" t="n">
        <f aca="false">+ROUND(+SUM('TRIAL-BALANCE'!T805:T816)-SUM('TRIAL-BALANCE'!S805:S816),2)</f>
        <v>55402.84</v>
      </c>
      <c r="E98" s="1846" t="n">
        <f aca="false">+ROUND(+SUM('R &amp; E data-2019'!P438:P449)-SUM('R &amp; E data-2019'!O438:O449),2)</f>
        <v>71637.12</v>
      </c>
      <c r="F98" s="1534"/>
      <c r="G98" s="1845" t="n">
        <f aca="false">+ROUND(+SUM('TRIAL-BALANCE'!AA805:AA816)-SUM('TRIAL-BALANCE'!Z805:Z816),2)</f>
        <v>0</v>
      </c>
      <c r="H98" s="1846" t="n">
        <f aca="false">+ROUND(+SUM('R &amp; E data-2019'!S438:S449)-SUM('R &amp; E data-2019'!R438:R449),2)</f>
        <v>0</v>
      </c>
      <c r="I98" s="1534"/>
      <c r="J98" s="1845" t="n">
        <f aca="false">+ROUND(+SUM('TRIAL-BALANCE'!AH805:AH816)-SUM('TRIAL-BALANCE'!AG805:AG816),2)</f>
        <v>0</v>
      </c>
      <c r="K98" s="1846" t="n">
        <f aca="false">+ROUND(+SUM('R &amp; E data-2019'!V438:V449)-SUM('R &amp; E data-2019'!U438:U449),2)</f>
        <v>0</v>
      </c>
      <c r="L98" s="1534"/>
      <c r="M98" s="1845" t="n">
        <f aca="false">+ROUND(+D98+G98+J98,2)</f>
        <v>55402.84</v>
      </c>
      <c r="N98" s="1846" t="n">
        <f aca="false">+ROUND(+E98+H98+K98,2)</f>
        <v>71637.12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1534"/>
      <c r="D99" s="1845" t="n">
        <f aca="false">+ROUND(+SUM('TRIAL-BALANCE'!T822:T823)-SUM('TRIAL-BALANCE'!S822:S823),2)</f>
        <v>922681.83</v>
      </c>
      <c r="E99" s="1846" t="n">
        <f aca="false">+ROUND(+SUM('R &amp; E data-2019'!P455:P456)-SUM('R &amp; E data-2019'!O455:O456),2)</f>
        <v>4317605.63</v>
      </c>
      <c r="F99" s="1534"/>
      <c r="G99" s="1845" t="n">
        <f aca="false">+ROUND(+SUM('TRIAL-BALANCE'!AA822:AA823)-SUM('TRIAL-BALANCE'!Z822:Z823),2)</f>
        <v>0</v>
      </c>
      <c r="H99" s="1846" t="n">
        <f aca="false">+ROUND(+SUM('R &amp; E data-2019'!S455:S456)-SUM('R &amp; E data-2019'!R455:R456),2)</f>
        <v>0</v>
      </c>
      <c r="I99" s="1534"/>
      <c r="J99" s="1845" t="n">
        <f aca="false">+ROUND(+SUM('TRIAL-BALANCE'!AH822:AH823)-SUM('TRIAL-BALANCE'!AG822:AG823),2)</f>
        <v>204822.1</v>
      </c>
      <c r="K99" s="1846" t="n">
        <f aca="false">+ROUND(+SUM('R &amp; E data-2019'!V455:V456)-SUM('R &amp; E data-2019'!U455:U456),2)</f>
        <v>112235.93</v>
      </c>
      <c r="L99" s="1534"/>
      <c r="M99" s="1845" t="n">
        <f aca="false">+ROUND(+D99+G99+J99,2)</f>
        <v>1127503.93</v>
      </c>
      <c r="N99" s="1846" t="n">
        <f aca="false">+ROUND(+E99+H99+K99,2)</f>
        <v>4429841.56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1534"/>
      <c r="D100" s="1845" t="n">
        <f aca="false">+ROUND(+SUM('TRIAL-BALANCE'!T824:T826)-SUM('TRIAL-BALANCE'!S824:S826),2)</f>
        <v>0</v>
      </c>
      <c r="E100" s="1846" t="n">
        <f aca="false">+ROUND(+SUM('R &amp; E data-2019'!P457:P459)-SUM('R &amp; E data-2019'!O457:O459),2)</f>
        <v>0</v>
      </c>
      <c r="F100" s="1534"/>
      <c r="G100" s="1845" t="n">
        <f aca="false">+ROUND(+SUM('TRIAL-BALANCE'!AA824:AA826)-SUM('TRIAL-BALANCE'!Z824:Z826),2)</f>
        <v>0</v>
      </c>
      <c r="H100" s="1846" t="n">
        <f aca="false">+ROUND(+SUM('R &amp; E data-2019'!S457:S459)-SUM('R &amp; E data-2019'!R457:R459),2)</f>
        <v>0</v>
      </c>
      <c r="I100" s="1534"/>
      <c r="J100" s="1845" t="n">
        <f aca="false">+ROUND(+SUM('TRIAL-BALANCE'!AH824:AH826)-SUM('TRIAL-BALANCE'!AG824:AG826),2)</f>
        <v>0</v>
      </c>
      <c r="K100" s="1846" t="n">
        <f aca="false">+ROUND(+SUM('R &amp; E data-2019'!V457:V459)-SUM('R &amp; E data-2019'!U457:U459),2)</f>
        <v>0</v>
      </c>
      <c r="L100" s="1534"/>
      <c r="M100" s="1845" t="n">
        <f aca="false">+ROUND(+D100+G100+J100,2)</f>
        <v>0</v>
      </c>
      <c r="N100" s="1846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1534"/>
      <c r="D101" s="1847" t="n">
        <f aca="false">+ROUND(+SUM('TRIAL-BALANCE'!T827:T828)-SUM('TRIAL-BALANCE'!S827:S828),2)</f>
        <v>0</v>
      </c>
      <c r="E101" s="1848" t="n">
        <f aca="false">+ROUND(+SUM('R &amp; E data-2019'!P460:P461)-SUM('R &amp; E data-2019'!O460:O461),2)</f>
        <v>0</v>
      </c>
      <c r="F101" s="1534"/>
      <c r="G101" s="1847" t="n">
        <f aca="false">+ROUND(+SUM('TRIAL-BALANCE'!AA827:AA828)-SUM('TRIAL-BALANCE'!Z827:Z828),2)</f>
        <v>0</v>
      </c>
      <c r="H101" s="1848" t="n">
        <f aca="false">+ROUND(+SUM('R &amp; E data-2019'!S460:S461)-SUM('R &amp; E data-2019'!R460:R461),2)</f>
        <v>0</v>
      </c>
      <c r="I101" s="1534"/>
      <c r="J101" s="1847" t="n">
        <f aca="false">+ROUND(+SUM('TRIAL-BALANCE'!AH827:AH828)-SUM('TRIAL-BALANCE'!AG827:AG828),2)</f>
        <v>0</v>
      </c>
      <c r="K101" s="1848" t="n">
        <f aca="false">+ROUND(+SUM('R &amp; E data-2019'!V460:V461)-SUM('R &amp; E data-2019'!U460:U461),2)</f>
        <v>0</v>
      </c>
      <c r="L101" s="1534"/>
      <c r="M101" s="1847" t="n">
        <f aca="false">+ROUND(+D101+G101+J101,2)</f>
        <v>0</v>
      </c>
      <c r="N101" s="1848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5</v>
      </c>
      <c r="B102" s="1898" t="n">
        <v>790</v>
      </c>
      <c r="C102" s="1534"/>
      <c r="D102" s="1899" t="n">
        <f aca="false">+ROUND(+SUM(D97:D101),2)</f>
        <v>978084.67</v>
      </c>
      <c r="E102" s="1900" t="n">
        <f aca="false">+ROUND(+SUM(E97:E101),2)</f>
        <v>4389242.75</v>
      </c>
      <c r="F102" s="1534"/>
      <c r="G102" s="1899" t="n">
        <f aca="false">+ROUND(+SUM(G97:G101),2)</f>
        <v>0</v>
      </c>
      <c r="H102" s="1900" t="n">
        <f aca="false">+ROUND(+SUM(H97:H101),2)</f>
        <v>0</v>
      </c>
      <c r="I102" s="1534"/>
      <c r="J102" s="1899" t="n">
        <f aca="false">+ROUND(+SUM(J97:J101),2)</f>
        <v>204822.1</v>
      </c>
      <c r="K102" s="1900" t="n">
        <f aca="false">+ROUND(+SUM(K97:K101),2)</f>
        <v>112235.93</v>
      </c>
      <c r="L102" s="1534"/>
      <c r="M102" s="1899" t="n">
        <f aca="false">+ROUND(+SUM(M97:M101),2)</f>
        <v>1182906.77</v>
      </c>
      <c r="N102" s="1900" t="n">
        <f aca="false">+ROUND(+SUM(N97:N101),2)</f>
        <v>4501478.6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1534"/>
      <c r="D103" s="1853"/>
      <c r="E103" s="1854"/>
      <c r="F103" s="1534"/>
      <c r="G103" s="1853"/>
      <c r="H103" s="1854"/>
      <c r="I103" s="1534"/>
      <c r="J103" s="1853"/>
      <c r="K103" s="1854"/>
      <c r="L103" s="1534"/>
      <c r="M103" s="1853"/>
      <c r="N103" s="1854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1534"/>
      <c r="D104" s="1845" t="n">
        <f aca="false">+ROUND(+'TRIAL-BALANCE'!S587-'TRIAL-BALANCE'!T587,2)</f>
        <v>0</v>
      </c>
      <c r="E104" s="1846" t="n">
        <f aca="false">+ROUND(+'R &amp; E data-2019'!O220-'R &amp; E data-2019'!P220,2)</f>
        <v>0</v>
      </c>
      <c r="F104" s="1534"/>
      <c r="G104" s="1845" t="n">
        <f aca="false">+ROUND(+'TRIAL-BALANCE'!Z587-'TRIAL-BALANCE'!AA587,2)</f>
        <v>0</v>
      </c>
      <c r="H104" s="1846" t="n">
        <f aca="false">+ROUND(+'R &amp; E data-2019'!R220-'R &amp; E data-2019'!S220,2)</f>
        <v>0</v>
      </c>
      <c r="I104" s="1534"/>
      <c r="J104" s="1845" t="n">
        <f aca="false">+ROUND(+'TRIAL-BALANCE'!AG587-'TRIAL-BALANCE'!AH587,2)</f>
        <v>0</v>
      </c>
      <c r="K104" s="1846" t="n">
        <f aca="false">+ROUND(+'R &amp; E data-2019'!U220-'R &amp; E data-2019'!V220,2)</f>
        <v>0</v>
      </c>
      <c r="L104" s="1534"/>
      <c r="M104" s="1845" t="n">
        <f aca="false">+ROUND(+D104+G104+J104,2)</f>
        <v>0</v>
      </c>
      <c r="N104" s="1846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1534"/>
      <c r="D105" s="1845" t="n">
        <f aca="false">+ROUND(+SUM('TRIAL-BALANCE'!S581:S586)+SUM('TRIAL-BALANCE'!S588:S593)-SUM('TRIAL-BALANCE'!T581:T586)-SUM('TRIAL-BALANCE'!T588:T593),2)</f>
        <v>69977.4</v>
      </c>
      <c r="E105" s="1846" t="n">
        <f aca="false">+ROUND(+SUM('R &amp; E data-2019'!O214:O219)+SUM('R &amp; E data-2019'!O221:O226)-SUM('R &amp; E data-2019'!P214:P219)-SUM('R &amp; E data-2019'!P221:P226),2)</f>
        <v>26462.24</v>
      </c>
      <c r="F105" s="1534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19'!R214:R219)+SUM('R &amp; E data-2019'!R221:R226)-SUM('R &amp; E data-2019'!S214:S219)-SUM('R &amp; E data-2019'!S221:S226),2)</f>
        <v>0</v>
      </c>
      <c r="I105" s="1534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19'!U214:U219)+SUM('R &amp; E data-2019'!U221:U226)-SUM('R &amp; E data-2019'!V214:V219)-SUM('R &amp; E data-2019'!V221:V226),2)</f>
        <v>0</v>
      </c>
      <c r="L105" s="1534"/>
      <c r="M105" s="1845" t="n">
        <f aca="false">+ROUND(+D105+G105+J105,2)</f>
        <v>69977.4</v>
      </c>
      <c r="N105" s="1846" t="n">
        <f aca="false">+ROUND(+E105+H105+K105,2)</f>
        <v>26462.24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1534"/>
      <c r="D106" s="1845" t="n">
        <f aca="false">+ROUND(+SUM('TRIAL-BALANCE'!S594:S595)-SUM('TRIAL-BALANCE'!T594:T595),2)</f>
        <v>771361.12</v>
      </c>
      <c r="E106" s="1846" t="n">
        <f aca="false">+ROUND(+SUM('R &amp; E data-2019'!O227:O228)-SUM('R &amp; E data-2019'!P227:P228),2)</f>
        <v>11819210.39</v>
      </c>
      <c r="F106" s="1534"/>
      <c r="G106" s="1845" t="n">
        <f aca="false">+ROUND(+SUM('TRIAL-BALANCE'!Z594:Z595)-SUM('TRIAL-BALANCE'!AA594:AA595),2)</f>
        <v>0</v>
      </c>
      <c r="H106" s="1846" t="n">
        <f aca="false">+ROUND(+SUM('R &amp; E data-2019'!R227:R228)-SUM('R &amp; E data-2019'!S227:S228),2)</f>
        <v>0</v>
      </c>
      <c r="I106" s="1534"/>
      <c r="J106" s="1845" t="n">
        <f aca="false">+ROUND(+SUM('TRIAL-BALANCE'!AG594:AG595)-SUM('TRIAL-BALANCE'!AH594:AH595),2)</f>
        <v>33438</v>
      </c>
      <c r="K106" s="1846" t="n">
        <f aca="false">+ROUND(+SUM('R &amp; E data-2019'!U227:U228)-SUM('R &amp; E data-2019'!V227:V228),2)</f>
        <v>15.52</v>
      </c>
      <c r="L106" s="1534"/>
      <c r="M106" s="1845" t="n">
        <f aca="false">+ROUND(+D106+G106+J106,2)</f>
        <v>804799.12</v>
      </c>
      <c r="N106" s="1846" t="n">
        <f aca="false">+ROUND(+E106+H106+K106,2)</f>
        <v>11819225.9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1534"/>
      <c r="D107" s="1845" t="n">
        <f aca="false">+ROUND(+SUM('TRIAL-BALANCE'!S596:S598)-SUM('TRIAL-BALANCE'!T596:T598),2)</f>
        <v>0</v>
      </c>
      <c r="E107" s="1846" t="n">
        <f aca="false">+ROUND(+SUM('R &amp; E data-2019'!O229:O231)-SUM('R &amp; E data-2019'!P229:P231),2)</f>
        <v>0</v>
      </c>
      <c r="F107" s="1534"/>
      <c r="G107" s="1845" t="n">
        <f aca="false">+ROUND(+SUM('TRIAL-BALANCE'!Z596:Z598)-SUM('TRIAL-BALANCE'!AA596:AA598),2)</f>
        <v>0</v>
      </c>
      <c r="H107" s="1846" t="n">
        <f aca="false">+ROUND(+SUM('R &amp; E data-2019'!R229:R231)-SUM('R &amp; E data-2019'!S229:S231),2)</f>
        <v>0</v>
      </c>
      <c r="I107" s="1534"/>
      <c r="J107" s="1845" t="n">
        <f aca="false">+ROUND(+SUM('TRIAL-BALANCE'!AG596:AG598)-SUM('TRIAL-BALANCE'!AH596:AH598),2)</f>
        <v>0</v>
      </c>
      <c r="K107" s="1846" t="n">
        <f aca="false">+ROUND(+SUM('R &amp; E data-2019'!U229:U231)-SUM('R &amp; E data-2019'!V229:V231),2)</f>
        <v>0</v>
      </c>
      <c r="L107" s="1534"/>
      <c r="M107" s="1845" t="n">
        <f aca="false">+ROUND(+D107+G107+J107,2)</f>
        <v>0</v>
      </c>
      <c r="N107" s="1846" t="n">
        <f aca="false">+ROUND(+E107+H107+K107,2)</f>
        <v>0</v>
      </c>
      <c r="O107" s="846"/>
      <c r="P107" s="1594"/>
      <c r="Q107" s="1595" t="s">
        <v>171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1534"/>
      <c r="D108" s="1847" t="n">
        <f aca="false">+ROUND(+SUM('TRIAL-BALANCE'!S599:S600)-SUM('TRIAL-BALANCE'!T599:T600),2)</f>
        <v>0</v>
      </c>
      <c r="E108" s="1848" t="n">
        <f aca="false">+ROUND(+SUM('R &amp; E data-2019'!O232:O233)-SUM('R &amp; E data-2019'!P232:P233),2)</f>
        <v>0</v>
      </c>
      <c r="F108" s="1534"/>
      <c r="G108" s="1847" t="n">
        <f aca="false">+ROUND(+SUM('TRIAL-BALANCE'!Z599:Z600)-SUM('TRIAL-BALANCE'!AA599:AA600),2)</f>
        <v>0</v>
      </c>
      <c r="H108" s="1848" t="n">
        <f aca="false">+ROUND(+SUM('R &amp; E data-2019'!R232:R233)-SUM('R &amp; E data-2019'!S232:S233),2)</f>
        <v>0</v>
      </c>
      <c r="I108" s="1534"/>
      <c r="J108" s="1847" t="n">
        <f aca="false">+ROUND(+SUM('TRIAL-BALANCE'!AG599:AG600)-SUM('TRIAL-BALANCE'!AH599:AH600),2)</f>
        <v>0</v>
      </c>
      <c r="K108" s="1848" t="n">
        <f aca="false">+ROUND(+SUM('R &amp; E data-2019'!U232:U233)-SUM('R &amp; E data-2019'!V232:V233),2)</f>
        <v>0</v>
      </c>
      <c r="L108" s="1534"/>
      <c r="M108" s="1847" t="n">
        <f aca="false">+ROUND(+D108+G108+J108,2)</f>
        <v>0</v>
      </c>
      <c r="N108" s="1848" t="n">
        <f aca="false">+ROUND(+E108+H108+K108,2)</f>
        <v>0</v>
      </c>
      <c r="O108" s="846"/>
      <c r="P108" s="1855" t="s">
        <v>1824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9</v>
      </c>
      <c r="B109" s="1898" t="n">
        <v>690</v>
      </c>
      <c r="C109" s="1534"/>
      <c r="D109" s="1899" t="n">
        <f aca="false">+ROUND(+SUM(D104:D108),2)</f>
        <v>841338.52</v>
      </c>
      <c r="E109" s="1900" t="n">
        <f aca="false">+ROUND(+SUM(E104:E108),2)</f>
        <v>11845672.63</v>
      </c>
      <c r="F109" s="1534"/>
      <c r="G109" s="1899" t="n">
        <f aca="false">+ROUND(+SUM(G104:G108),2)</f>
        <v>0</v>
      </c>
      <c r="H109" s="1900" t="n">
        <f aca="false">+ROUND(+SUM(H104:H108),2)</f>
        <v>0</v>
      </c>
      <c r="I109" s="1534"/>
      <c r="J109" s="1899" t="n">
        <f aca="false">+ROUND(+SUM(J104:J108),2)</f>
        <v>33438</v>
      </c>
      <c r="K109" s="1900" t="n">
        <f aca="false">+ROUND(+SUM(K104:K108),2)</f>
        <v>15.52</v>
      </c>
      <c r="L109" s="1534"/>
      <c r="M109" s="1899" t="n">
        <f aca="false">+ROUND(+SUM(M104:M108),2)</f>
        <v>874776.52</v>
      </c>
      <c r="N109" s="1900" t="n">
        <f aca="false">+ROUND(+SUM(N104:N108),2)</f>
        <v>11845688.15</v>
      </c>
      <c r="O109" s="846"/>
      <c r="P109" s="1901" t="s">
        <v>1896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3"/>
      <c r="E110" s="1854"/>
      <c r="F110" s="1534"/>
      <c r="G110" s="1853"/>
      <c r="H110" s="1854"/>
      <c r="I110" s="1534"/>
      <c r="J110" s="1853"/>
      <c r="K110" s="1854"/>
      <c r="L110" s="1534"/>
      <c r="M110" s="1853"/>
      <c r="N110" s="1854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7</v>
      </c>
      <c r="B111" s="1903" t="n">
        <v>799</v>
      </c>
      <c r="C111" s="1534"/>
      <c r="D111" s="1904" t="n">
        <f aca="false">+D90+D95+D102-D109</f>
        <v>6239615.9</v>
      </c>
      <c r="E111" s="1905" t="n">
        <f aca="false">+E90+E95+E102-E109</f>
        <v>-9478472.48</v>
      </c>
      <c r="F111" s="1534"/>
      <c r="G111" s="1904" t="n">
        <f aca="false">+G90+G95+G102-G109</f>
        <v>-1492783.2</v>
      </c>
      <c r="H111" s="1905" t="n">
        <f aca="false">+H90+H95+H102-H109</f>
        <v>0</v>
      </c>
      <c r="I111" s="1534"/>
      <c r="J111" s="1904" t="n">
        <f aca="false">+J90+J95+J102-J109</f>
        <v>171428.34</v>
      </c>
      <c r="K111" s="1905" t="n">
        <f aca="false">+K90+K95+K102-K109</f>
        <v>112220.41</v>
      </c>
      <c r="L111" s="1534"/>
      <c r="M111" s="1904" t="n">
        <f aca="false">+M90+M95+M102-M109</f>
        <v>4918261.04</v>
      </c>
      <c r="N111" s="1905" t="n">
        <f aca="false">+N90+N95+N102-N109</f>
        <v>-9366252.07</v>
      </c>
      <c r="O111" s="846"/>
      <c r="P111" s="1906" t="s">
        <v>1827</v>
      </c>
      <c r="Q111" s="1907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3"/>
      <c r="E112" s="1854"/>
      <c r="F112" s="1534"/>
      <c r="G112" s="1853"/>
      <c r="H112" s="1854"/>
      <c r="I112" s="1534"/>
      <c r="J112" s="1853"/>
      <c r="K112" s="1854"/>
      <c r="L112" s="1534"/>
      <c r="M112" s="1853"/>
      <c r="N112" s="1854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5</v>
      </c>
      <c r="B113" s="1618" t="n">
        <v>1000</v>
      </c>
      <c r="C113" s="1534"/>
      <c r="D113" s="1910" t="n">
        <f aca="false">+ROUND(+D40+D81+D85+D111-D77,2)</f>
        <v>-26821008.53</v>
      </c>
      <c r="E113" s="1911" t="n">
        <f aca="false">+ROUND(+E40+E81+E85+E111-E77,2)</f>
        <v>-50381296.96</v>
      </c>
      <c r="F113" s="1534"/>
      <c r="G113" s="1910" t="n">
        <f aca="false">+ROUND(+G40+G81+G85+G111-G77,2)</f>
        <v>5222.02</v>
      </c>
      <c r="H113" s="1911" t="n">
        <f aca="false">+ROUND(+H40+H81+H85+H111-H77,2)</f>
        <v>4724521.09</v>
      </c>
      <c r="I113" s="1534"/>
      <c r="J113" s="1910" t="n">
        <f aca="false">+ROUND(+J40+J81+J85+J111-J77,2)</f>
        <v>169709.92</v>
      </c>
      <c r="K113" s="1911" t="n">
        <f aca="false">+ROUND(+K40+K81+K85+K111-K77,2)</f>
        <v>127285.48</v>
      </c>
      <c r="L113" s="1534"/>
      <c r="M113" s="1910" t="n">
        <f aca="false">+ROUND(+M40+M81+M85+M111-M77,2)</f>
        <v>-26646076.59</v>
      </c>
      <c r="N113" s="1911" t="n">
        <f aca="false">+ROUND(+N40+N81+N85+N111-N77,2)</f>
        <v>-45529490.39</v>
      </c>
      <c r="O113" s="846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8</v>
      </c>
      <c r="B115" s="1677"/>
      <c r="C115" s="1534"/>
      <c r="D115" s="1682" t="n">
        <f aca="false">+'TRIAL-BALANCE'!K10</f>
        <v>44127</v>
      </c>
      <c r="E115" s="1914" t="s">
        <v>1758</v>
      </c>
      <c r="F115" s="1534"/>
      <c r="G115" s="1535"/>
      <c r="H115" s="1915"/>
      <c r="I115" s="1915"/>
      <c r="J115" s="1915"/>
      <c r="K115" s="1520" t="s">
        <v>1899</v>
      </c>
      <c r="L115" s="1534"/>
      <c r="M115" s="1686"/>
      <c r="N115" s="1687"/>
      <c r="O115" s="846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6" t="n">
        <f aca="false">+'BALANCE-SHEET-2020-leva'!H97:J97</f>
        <v>0</v>
      </c>
      <c r="I116" s="1916"/>
      <c r="J116" s="1916"/>
      <c r="K116" s="1535"/>
      <c r="L116" s="1534"/>
      <c r="M116" s="1917" t="n">
        <f aca="false">+'BALANCE-SHEET-2020-leva'!M97:N97</f>
        <v>0</v>
      </c>
      <c r="N116" s="191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4"/>
      <c r="L118" s="1594"/>
      <c r="M118" s="1594"/>
      <c r="N118" s="1594"/>
      <c r="O118" s="846"/>
      <c r="P118" s="1594"/>
      <c r="Q118" s="1595" t="s">
        <v>171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3" t="s">
        <v>1900</v>
      </c>
      <c r="Q119" s="1924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5" t="s">
        <v>1901</v>
      </c>
      <c r="B120" s="1926"/>
      <c r="C120" s="1002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2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6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2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5" t="s">
        <v>1902</v>
      </c>
      <c r="B121" s="1936"/>
      <c r="C121" s="1002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2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6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2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6"/>
      <c r="P121" s="1945" t="n">
        <f aca="false">+ROUND(+P113,2)-ROUND('BALANCE-SHEET-2020-leva'!P65,2)</f>
        <v>0</v>
      </c>
      <c r="Q121" s="1945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3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5" t="s">
        <v>1903</v>
      </c>
      <c r="B123" s="1926"/>
      <c r="C123" s="1002"/>
      <c r="D123" s="1927" t="n">
        <f aca="false">+ROUND(D113-'BALANCE-SHEET-2020-leva'!D65,2)</f>
        <v>0</v>
      </c>
      <c r="E123" s="1928" t="n">
        <f aca="false">+ROUND(E113-'BALANCE-SHEET-2020-leva'!E65,2)</f>
        <v>0</v>
      </c>
      <c r="F123" s="1002"/>
      <c r="G123" s="1929" t="n">
        <f aca="false">+ROUND(G113-'BALANCE-SHEET-2020-leva'!G65,2)</f>
        <v>0</v>
      </c>
      <c r="H123" s="1930" t="n">
        <f aca="false">+ROUND(H113-'BALANCE-SHEET-2020-leva'!H65,2)</f>
        <v>0</v>
      </c>
      <c r="I123" s="846"/>
      <c r="J123" s="1931" t="n">
        <f aca="false">+ROUND(J113-'BALANCE-SHEET-2020-leva'!J65,2)</f>
        <v>0</v>
      </c>
      <c r="K123" s="1932" t="n">
        <f aca="false">+ROUND(K113-'BALANCE-SHEET-2020-leva'!K65,2)</f>
        <v>0</v>
      </c>
      <c r="L123" s="1002"/>
      <c r="M123" s="1946" t="n">
        <f aca="false">+ROUND(M113,2)-ROUND('BALANCE-SHEET-2020-leva'!M65,2)</f>
        <v>0</v>
      </c>
      <c r="N123" s="1947" t="n">
        <f aca="false">+ROUND(N113,2)-ROUND('BALANCE-SHEET-2020-leva'!N65,2)</f>
        <v>0</v>
      </c>
      <c r="O123" s="846"/>
      <c r="P123" s="1709" t="s">
        <v>1904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5" t="s">
        <v>1905</v>
      </c>
      <c r="B124" s="1936"/>
      <c r="C124" s="1002"/>
      <c r="D124" s="1937" t="n">
        <f aca="false">+ROUND(D113-(SUM('TRIAL-BALANCE'!T384:T828)-SUM('TRIAL-BALANCE'!S384:S828)),2)</f>
        <v>0</v>
      </c>
      <c r="E124" s="1938" t="n">
        <f aca="false">+ROUND(E113-'R &amp; E data-2019'!P464,2)</f>
        <v>0</v>
      </c>
      <c r="F124" s="1002"/>
      <c r="G124" s="1939" t="n">
        <f aca="false">+ROUND(G113-(SUM('TRIAL-BALANCE'!AA384:AA828)-SUM('TRIAL-BALANCE'!Z384:Z828)),2)</f>
        <v>0</v>
      </c>
      <c r="H124" s="1940" t="n">
        <f aca="false">+ROUND(H113-'R &amp; E data-2019'!S464,2)</f>
        <v>0</v>
      </c>
      <c r="I124" s="846"/>
      <c r="J124" s="1941" t="n">
        <f aca="false">+ROUND(J113-(SUM('TRIAL-BALANCE'!AH384:AH828)-SUM('TRIAL-BALANCE'!AG384:AG828)),2)</f>
        <v>0</v>
      </c>
      <c r="K124" s="1942" t="n">
        <f aca="false">+ROUND(K113-'R &amp; E data-2019'!V464,2)</f>
        <v>0</v>
      </c>
      <c r="L124" s="1002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19'!Y464,2)</f>
        <v>0</v>
      </c>
      <c r="O124" s="846"/>
      <c r="P124" s="1950" t="s">
        <v>1906</v>
      </c>
      <c r="Q124" s="1951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7</v>
      </c>
      <c r="Q125" s="1952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85">
      <formula>0</formula>
    </cfRule>
  </conditionalFormatting>
  <conditionalFormatting sqref="M5">
    <cfRule type="cellIs" priority="3" operator="equal" aboveAverage="0" equalAverage="0" bottom="0" percent="0" rank="0" text="" dxfId="2186">
      <formula>0</formula>
    </cfRule>
  </conditionalFormatting>
  <conditionalFormatting sqref="A1:D1 G1:H1 G3:H3 K1">
    <cfRule type="cellIs" priority="4" operator="equal" aboveAverage="0" equalAverage="0" bottom="0" percent="0" rank="0" text="" dxfId="2187">
      <formula>0</formula>
    </cfRule>
  </conditionalFormatting>
  <conditionalFormatting sqref="D120:E121">
    <cfRule type="cellIs" priority="5" operator="equal" aboveAverage="0" equalAverage="0" bottom="0" percent="0" rank="0" text="" dxfId="2188">
      <formula>"НЕРАВНЕНИЕ !"</formula>
    </cfRule>
    <cfRule type="cellIs" priority="6" operator="equal" aboveAverage="0" equalAverage="0" bottom="0" percent="0" rank="0" text="" dxfId="2189">
      <formula>"НЕРАВНЕНИЕ !"</formula>
    </cfRule>
  </conditionalFormatting>
  <conditionalFormatting sqref="G120:H121">
    <cfRule type="cellIs" priority="7" operator="equal" aboveAverage="0" equalAverage="0" bottom="0" percent="0" rank="0" text="" dxfId="219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91">
      <formula>"НЕРАВНЕНИЕ !"</formula>
    </cfRule>
  </conditionalFormatting>
  <conditionalFormatting sqref="K3">
    <cfRule type="cellIs" priority="9" operator="equal" aboveAverage="0" equalAverage="0" bottom="0" percent="0" rank="0" text="" dxfId="2192">
      <formula>0</formula>
    </cfRule>
  </conditionalFormatting>
  <conditionalFormatting sqref="N1">
    <cfRule type="cellIs" priority="10" operator="equal" aboveAverage="0" equalAverage="0" bottom="0" percent="0" rank="0" text="" dxfId="2193">
      <formula>0</formula>
    </cfRule>
  </conditionalFormatting>
  <conditionalFormatting sqref="P54">
    <cfRule type="cellIs" priority="11" operator="notEqual" aboveAverage="0" equalAverage="0" bottom="0" percent="0" rank="0" text="" dxfId="2194">
      <formula>"O K"</formula>
    </cfRule>
  </conditionalFormatting>
  <conditionalFormatting sqref="P55">
    <cfRule type="cellIs" priority="12" operator="notEqual" aboveAverage="0" equalAverage="0" bottom="0" percent="0" rank="0" text="" dxfId="2195">
      <formula>"O K"</formula>
    </cfRule>
  </conditionalFormatting>
  <conditionalFormatting sqref="P54:Q55">
    <cfRule type="cellIs" priority="13" operator="equal" aboveAverage="0" equalAverage="0" bottom="0" percent="0" rank="0" text="" dxfId="2196">
      <formula>"O K"</formula>
    </cfRule>
  </conditionalFormatting>
  <conditionalFormatting sqref="P120">
    <cfRule type="cellIs" priority="14" operator="equal" aboveAverage="0" equalAverage="0" bottom="0" percent="0" rank="0" text="" dxfId="2197">
      <formula>"НЕРАВНЕНИЕ !"</formula>
    </cfRule>
  </conditionalFormatting>
  <conditionalFormatting sqref="P121">
    <cfRule type="cellIs" priority="15" operator="notEqual" aboveAverage="0" equalAverage="0" bottom="0" percent="0" rank="0" text="" dxfId="2198">
      <formula>0</formula>
    </cfRule>
  </conditionalFormatting>
  <conditionalFormatting sqref="Q121">
    <cfRule type="cellIs" priority="16" operator="notEqual" aboveAverage="0" equalAverage="0" bottom="0" percent="0" rank="0" text="" dxfId="2199">
      <formula>0</formula>
    </cfRule>
  </conditionalFormatting>
  <conditionalFormatting sqref="Q120">
    <cfRule type="cellIs" priority="17" operator="equal" aboveAverage="0" equalAverage="0" bottom="0" percent="0" rank="0" text="" dxfId="2200">
      <formula>"НЕРАВНЕНИЕ !"</formula>
    </cfRule>
  </conditionalFormatting>
  <conditionalFormatting sqref="P114">
    <cfRule type="cellIs" priority="18" operator="notEqual" aboveAverage="0" equalAverage="0" bottom="0" percent="0" rank="0" text="" dxfId="2201">
      <formula>"O K"</formula>
    </cfRule>
  </conditionalFormatting>
  <conditionalFormatting sqref="P115">
    <cfRule type="cellIs" priority="19" operator="notEqual" aboveAverage="0" equalAverage="0" bottom="0" percent="0" rank="0" text="" dxfId="2202">
      <formula>"O K"</formula>
    </cfRule>
  </conditionalFormatting>
  <conditionalFormatting sqref="P114:Q115">
    <cfRule type="cellIs" priority="20" operator="equal" aboveAverage="0" equalAverage="0" bottom="0" percent="0" rank="0" text="" dxfId="2203">
      <formula>"O K"</formula>
    </cfRule>
  </conditionalFormatting>
  <conditionalFormatting sqref="A9">
    <cfRule type="cellIs" priority="21" operator="equal" aboveAverage="0" equalAverage="0" bottom="0" percent="0" rank="0" text="" dxfId="220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205">
      <formula>0</formula>
    </cfRule>
  </conditionalFormatting>
  <conditionalFormatting sqref="P75">
    <cfRule type="cellIs" priority="23" operator="notEqual" aboveAverage="0" equalAverage="0" bottom="0" percent="0" rank="0" text="" dxfId="2206">
      <formula>"O K"</formula>
    </cfRule>
  </conditionalFormatting>
  <conditionalFormatting sqref="P75:Q75">
    <cfRule type="cellIs" priority="24" operator="equal" aboveAverage="0" equalAverage="0" bottom="0" percent="0" rank="0" text="" dxfId="2207">
      <formula>"O K"</formula>
    </cfRule>
  </conditionalFormatting>
  <conditionalFormatting sqref="P77">
    <cfRule type="cellIs" priority="25" operator="notEqual" aboveAverage="0" equalAverage="0" bottom="0" percent="0" rank="0" text="" dxfId="2208">
      <formula>"O K"</formula>
    </cfRule>
  </conditionalFormatting>
  <conditionalFormatting sqref="P77:Q77">
    <cfRule type="cellIs" priority="26" operator="equal" aboveAverage="0" equalAverage="0" bottom="0" percent="0" rank="0" text="" dxfId="2209">
      <formula>"O K"</formula>
    </cfRule>
  </conditionalFormatting>
  <conditionalFormatting sqref="P76:Q76">
    <cfRule type="cellIs" priority="27" operator="notEqual" aboveAverage="0" equalAverage="0" bottom="0" percent="0" rank="0" text="" dxfId="2210">
      <formula>0</formula>
    </cfRule>
  </conditionalFormatting>
  <conditionalFormatting sqref="P30">
    <cfRule type="cellIs" priority="28" operator="notEqual" aboveAverage="0" equalAverage="0" bottom="0" percent="0" rank="0" text="" dxfId="2211">
      <formula>"O K"</formula>
    </cfRule>
  </conditionalFormatting>
  <conditionalFormatting sqref="P30:Q30">
    <cfRule type="cellIs" priority="29" operator="equal" aboveAverage="0" equalAverage="0" bottom="0" percent="0" rank="0" text="" dxfId="2212">
      <formula>"O K"</formula>
    </cfRule>
  </conditionalFormatting>
  <conditionalFormatting sqref="P32">
    <cfRule type="cellIs" priority="30" operator="notEqual" aboveAverage="0" equalAverage="0" bottom="0" percent="0" rank="0" text="" dxfId="2213">
      <formula>"O K"</formula>
    </cfRule>
  </conditionalFormatting>
  <conditionalFormatting sqref="P32:Q32">
    <cfRule type="cellIs" priority="31" operator="equal" aboveAverage="0" equalAverage="0" bottom="0" percent="0" rank="0" text="" dxfId="2214">
      <formula>"O K"</formula>
    </cfRule>
  </conditionalFormatting>
  <conditionalFormatting sqref="P31:Q31">
    <cfRule type="cellIs" priority="32" operator="notEqual" aboveAverage="0" equalAverage="0" bottom="0" percent="0" rank="0" text="" dxfId="2215">
      <formula>0</formula>
    </cfRule>
  </conditionalFormatting>
  <conditionalFormatting sqref="E2:H2">
    <cfRule type="cellIs" priority="33" operator="equal" aboveAverage="0" equalAverage="0" bottom="0" percent="0" rank="0" text="" dxfId="2216">
      <formula>"отчетено НЕРАВНЕНИЕ в таблица 'Status'!"</formula>
    </cfRule>
    <cfRule type="cellIs" priority="34" operator="equal" aboveAverage="0" equalAverage="0" bottom="0" percent="0" rank="0" text="" dxfId="2217">
      <formula>0</formula>
    </cfRule>
  </conditionalFormatting>
  <conditionalFormatting sqref="J2:K2">
    <cfRule type="cellIs" priority="35" operator="notEqual" aboveAverage="0" equalAverage="0" bottom="0" percent="0" rank="0" text="" dxfId="2218">
      <formula>0</formula>
    </cfRule>
  </conditionalFormatting>
  <conditionalFormatting sqref="M2:N2">
    <cfRule type="cellIs" priority="36" operator="notEqual" aboveAverage="0" equalAverage="0" bottom="0" percent="0" rank="0" text="" dxfId="221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МИНИСТЕРСТВО НА ВЪНШНИТЕ РАБОТИ</v>
      </c>
      <c r="B1" s="838"/>
      <c r="C1" s="838"/>
      <c r="D1" s="838"/>
      <c r="E1" s="839" t="s">
        <v>1908</v>
      </c>
      <c r="F1" s="840"/>
      <c r="G1" s="841" t="n">
        <f aca="false">+'TRIAL-BALANCE'!C6</f>
        <v>695228</v>
      </c>
      <c r="H1" s="841"/>
      <c r="I1" s="840"/>
      <c r="J1" s="842" t="s">
        <v>1909</v>
      </c>
      <c r="K1" s="1953" t="n">
        <f aca="false">+'TRIAL-BALANCE'!C8</f>
        <v>1100</v>
      </c>
      <c r="L1" s="840"/>
      <c r="M1" s="844" t="s">
        <v>191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1798" t="s">
        <v>1676</v>
      </c>
      <c r="F3" s="848"/>
      <c r="G3" s="851" t="n">
        <f aca="false">+'TRIAL-BALANCE'!J8</f>
        <v>0</v>
      </c>
      <c r="H3" s="851"/>
      <c r="I3" s="840"/>
      <c r="J3" s="852" t="s">
        <v>1911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2</v>
      </c>
      <c r="B5" s="1954" t="str">
        <f aca="false">+A1</f>
        <v>МИНИСТЕРСТВО НА ВЪНШНИТЕ РАБОТИ</v>
      </c>
      <c r="C5" s="1954"/>
      <c r="D5" s="1954"/>
      <c r="E5" s="1954"/>
      <c r="F5" s="1954"/>
      <c r="G5" s="1954"/>
      <c r="H5" s="1955" t="s">
        <v>1679</v>
      </c>
      <c r="I5" s="859"/>
      <c r="J5" s="1736" t="str">
        <f aca="false">+'TRIAL-BALANCE'!H12</f>
        <v>30 септември 2020 г.</v>
      </c>
      <c r="K5" s="1956"/>
      <c r="L5" s="863"/>
      <c r="M5" s="1957" t="str">
        <f aca="false">+'TRIAL-BALANCE'!C10</f>
        <v>/с б о р е н/</v>
      </c>
      <c r="N5" s="1957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3</v>
      </c>
      <c r="E7" s="1630"/>
      <c r="F7" s="872"/>
      <c r="G7" s="1551" t="s">
        <v>1914</v>
      </c>
      <c r="H7" s="1552"/>
      <c r="I7" s="872"/>
      <c r="J7" s="1553" t="s">
        <v>1915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5</v>
      </c>
      <c r="B8" s="938"/>
      <c r="C8" s="872"/>
      <c r="D8" s="1632" t="s">
        <v>1916</v>
      </c>
      <c r="E8" s="1633"/>
      <c r="F8" s="872"/>
      <c r="G8" s="1557" t="s">
        <v>1917</v>
      </c>
      <c r="H8" s="1558"/>
      <c r="I8" s="872"/>
      <c r="J8" s="1559" t="s">
        <v>1918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9</v>
      </c>
      <c r="E9" s="1958" t="s">
        <v>1920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0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872"/>
      <c r="D11" s="1841"/>
      <c r="E11" s="1842"/>
      <c r="F11" s="872"/>
      <c r="G11" s="1841"/>
      <c r="H11" s="1842"/>
      <c r="I11" s="872"/>
      <c r="J11" s="1841"/>
      <c r="K11" s="1842"/>
      <c r="L11" s="872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853"/>
      <c r="D12" s="1959"/>
      <c r="E12" s="1960"/>
      <c r="F12" s="853"/>
      <c r="G12" s="1959"/>
      <c r="H12" s="1960"/>
      <c r="I12" s="853"/>
      <c r="J12" s="1959"/>
      <c r="K12" s="1960"/>
      <c r="L12" s="853"/>
      <c r="M12" s="1959"/>
      <c r="N12" s="1960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853"/>
      <c r="D13" s="1961" t="n">
        <f aca="false">+'Income-2020-leva'!D13/1000+IF(+Rounding!$C$131=$B13,+Rounding!D$131,0)+IF(+Rounding!$C$132=$B13,+Rounding!D$132,0)+IF(+Rounding!$C$133=$B13,+Rounding!D$133,0)</f>
        <v>0</v>
      </c>
      <c r="E13" s="1962" t="n">
        <f aca="false">+'Income-2020-leva'!E13/1000+IF(+Rounding!$C$131=$B13,+Rounding!E$131,0)+IF(+Rounding!$C$132=$B13,+Rounding!E$132,0)+IF(+Rounding!$C$133=$B13,+Rounding!E$133,0)</f>
        <v>8.26</v>
      </c>
      <c r="F13" s="853"/>
      <c r="G13" s="1961" t="n">
        <f aca="false">+'Income-2020-leva'!G13/1000+IF(+Rounding!$G$131=$B13,+Rounding!H$131,0)+IF(+Rounding!$G$132=$B13,+Rounding!H$132,0)+IF(+Rounding!$G$133=$B13,+Rounding!H$133,0)</f>
        <v>0</v>
      </c>
      <c r="H13" s="1962" t="n">
        <f aca="false">+'Income-2020-leva'!H13/1000+IF(+Rounding!$G$131=$B13,+Rounding!I$131,0)+IF(+Rounding!$G$132=$B13,+Rounding!I$132,0)+IF(+Rounding!$G$133=$B13,+Rounding!I$133,0)</f>
        <v>0</v>
      </c>
      <c r="I13" s="853"/>
      <c r="J13" s="1961" t="n">
        <f aca="false">+'Income-2020-leva'!J13/1000+IF(+Rounding!$K$131=$B13,+Rounding!L$131,0)+IF(+Rounding!$K$132=$B13,+Rounding!L$132,0)+IF(+Rounding!$K$133=$B13,+Rounding!L$133,0)</f>
        <v>0</v>
      </c>
      <c r="K13" s="1962" t="n">
        <f aca="false">+'Income-2020-leva'!K13/1000+IF(+Rounding!$K$131=$B13,+Rounding!M$131,0)+IF(+Rounding!$K$132=$B13,+Rounding!M$132,0)+IF(+Rounding!$K$133=$B13,+Rounding!M$133,0)</f>
        <v>0</v>
      </c>
      <c r="L13" s="853"/>
      <c r="M13" s="1961" t="n">
        <f aca="false">++D13+G13+J13+IF(+Rounding!$O$131=$B13,+Rounding!P$131,0)+IF(+Rounding!$O$132=$B13,+Rounding!P$132,0)+IF(+Rounding!$O$133=$B13,+Rounding!P$133,0)</f>
        <v>0</v>
      </c>
      <c r="N13" s="1962" t="n">
        <f aca="false">++E13+H13+K13+IF(+Rounding!$O$131=$B13,+Rounding!Q$131,0)+IF(+Rounding!$O$132=$B13,+Rounding!Q$132,0)+IF(+Rounding!$O$133=$B13,+Rounding!Q$133,0)</f>
        <v>8.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853"/>
      <c r="D14" s="1961" t="n">
        <f aca="false">+'Income-2020-leva'!D14/1000+IF(+Rounding!$C$131=$B14,+Rounding!D$131,0)+IF(+Rounding!$C$132=$B14,+Rounding!D$132,0)+IF(+Rounding!$C$133=$B14,+Rounding!D$133,0)</f>
        <v>14512.07297</v>
      </c>
      <c r="E14" s="1962" t="n">
        <f aca="false">+'Income-2020-leva'!E14/1000+IF(+Rounding!$C$131=$B14,+Rounding!E$131,0)+IF(+Rounding!$C$132=$B14,+Rounding!E$132,0)+IF(+Rounding!$C$133=$B14,+Rounding!E$133,0)</f>
        <v>38964.88718</v>
      </c>
      <c r="F14" s="853"/>
      <c r="G14" s="1961" t="n">
        <f aca="false">+'Income-2020-leva'!G14/1000+IF(+Rounding!$G$131=$B14,+Rounding!H$131,0)+IF(+Rounding!$G$132=$B14,+Rounding!H$132,0)+IF(+Rounding!$G$133=$B14,+Rounding!H$133,0)</f>
        <v>0</v>
      </c>
      <c r="H14" s="1962" t="n">
        <f aca="false">+'Income-2020-leva'!H14/1000+IF(+Rounding!$G$131=$B14,+Rounding!I$131,0)+IF(+Rounding!$G$132=$B14,+Rounding!I$132,0)+IF(+Rounding!$G$133=$B14,+Rounding!I$133,0)</f>
        <v>0</v>
      </c>
      <c r="I14" s="853"/>
      <c r="J14" s="1961" t="n">
        <f aca="false">+'Income-2020-leva'!J14/1000+IF(+Rounding!$K$131=$B14,+Rounding!L$131,0)+IF(+Rounding!$K$132=$B14,+Rounding!L$132,0)+IF(+Rounding!$K$133=$B14,+Rounding!L$133,0)</f>
        <v>0</v>
      </c>
      <c r="K14" s="1962" t="n">
        <f aca="false">+'Income-2020-leva'!K14/1000+IF(+Rounding!$K$131=$B14,+Rounding!M$131,0)+IF(+Rounding!$K$132=$B14,+Rounding!M$132,0)+IF(+Rounding!$K$133=$B14,+Rounding!M$133,0)</f>
        <v>0</v>
      </c>
      <c r="L14" s="853"/>
      <c r="M14" s="1961" t="n">
        <f aca="false">++D14+G14+J14+IF(+Rounding!$O$131=$B14,+Rounding!P$131,0)+IF(+Rounding!$O$132=$B14,+Rounding!P$132,0)+IF(+Rounding!$O$133=$B14,+Rounding!P$133,0)</f>
        <v>14512.07297</v>
      </c>
      <c r="N14" s="1962" t="n">
        <f aca="false">++E14+H14+K14+IF(+Rounding!$O$131=$B14,+Rounding!Q$131,0)+IF(+Rounding!$O$132=$B14,+Rounding!Q$132,0)+IF(+Rounding!$O$133=$B14,+Rounding!Q$133,0)</f>
        <v>38964.887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4</v>
      </c>
      <c r="B15" s="1571" t="n">
        <f aca="false">1+B14</f>
        <v>713</v>
      </c>
      <c r="C15" s="853"/>
      <c r="D15" s="1961" t="n">
        <f aca="false">+'Income-2020-leva'!D15/1000+IF(+Rounding!$C$131=$B15,+Rounding!D$131,0)+IF(+Rounding!$C$132=$B15,+Rounding!D$132,0)+IF(+Rounding!$C$133=$B15,+Rounding!D$133,0)</f>
        <v>260.85863</v>
      </c>
      <c r="E15" s="1962" t="n">
        <f aca="false">+'Income-2020-leva'!E15/1000+IF(+Rounding!$C$131=$B15,+Rounding!E$131,0)+IF(+Rounding!$C$132=$B15,+Rounding!E$132,0)+IF(+Rounding!$C$133=$B15,+Rounding!E$133,0)</f>
        <v>369.18012</v>
      </c>
      <c r="F15" s="853"/>
      <c r="G15" s="1961" t="n">
        <f aca="false">+'Income-2020-leva'!G15/1000+IF(+Rounding!$G$131=$B15,+Rounding!H$131,0)+IF(+Rounding!$G$132=$B15,+Rounding!H$132,0)+IF(+Rounding!$G$133=$B15,+Rounding!H$133,0)</f>
        <v>0</v>
      </c>
      <c r="H15" s="1962" t="n">
        <f aca="false">+'Income-2020-leva'!H15/1000+IF(+Rounding!$G$131=$B15,+Rounding!I$131,0)+IF(+Rounding!$G$132=$B15,+Rounding!I$132,0)+IF(+Rounding!$G$133=$B15,+Rounding!I$133,0)</f>
        <v>0</v>
      </c>
      <c r="I15" s="853"/>
      <c r="J15" s="1961" t="n">
        <f aca="false">+'Income-2020-leva'!J15/1000+IF(+Rounding!$K$131=$B15,+Rounding!L$131,0)+IF(+Rounding!$K$132=$B15,+Rounding!L$132,0)+IF(+Rounding!$K$133=$B15,+Rounding!L$133,0)</f>
        <v>0</v>
      </c>
      <c r="K15" s="1962" t="n">
        <f aca="false">+'Income-2020-leva'!K15/1000+IF(+Rounding!$K$131=$B15,+Rounding!M$131,0)+IF(+Rounding!$K$132=$B15,+Rounding!M$132,0)+IF(+Rounding!$K$133=$B15,+Rounding!M$133,0)</f>
        <v>0</v>
      </c>
      <c r="L15" s="853"/>
      <c r="M15" s="1961" t="n">
        <f aca="false">++D15+G15+J15+IF(+Rounding!$O$131=$B15,+Rounding!P$131,0)+IF(+Rounding!$O$132=$B15,+Rounding!P$132,0)+IF(+Rounding!$O$133=$B15,+Rounding!P$133,0)</f>
        <v>260.85863</v>
      </c>
      <c r="N15" s="1962" t="n">
        <f aca="false">++E15+H15+K15+IF(+Rounding!$O$131=$B15,+Rounding!Q$131,0)+IF(+Rounding!$O$132=$B15,+Rounding!Q$132,0)+IF(+Rounding!$O$133=$B15,+Rounding!Q$133,0)</f>
        <v>369.1801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853"/>
      <c r="D16" s="1961" t="n">
        <f aca="false">+'Income-2020-leva'!D16/1000+IF(+Rounding!$C$131=$B16,+Rounding!D$131,0)+IF(+Rounding!$C$132=$B16,+Rounding!D$132,0)+IF(+Rounding!$C$133=$B16,+Rounding!D$133,0)</f>
        <v>0</v>
      </c>
      <c r="E16" s="1962" t="n">
        <f aca="false">+'Income-2020-leva'!E16/1000+IF(+Rounding!$C$131=$B16,+Rounding!E$131,0)+IF(+Rounding!$C$132=$B16,+Rounding!E$132,0)+IF(+Rounding!$C$133=$B16,+Rounding!E$133,0)</f>
        <v>1.5</v>
      </c>
      <c r="F16" s="853"/>
      <c r="G16" s="1961" t="n">
        <f aca="false">+'Income-2020-leva'!G16/1000+IF(+Rounding!$G$131=$B16,+Rounding!H$131,0)+IF(+Rounding!$G$132=$B16,+Rounding!H$132,0)+IF(+Rounding!$G$133=$B16,+Rounding!H$133,0)</f>
        <v>0</v>
      </c>
      <c r="H16" s="1962" t="n">
        <f aca="false">+'Income-2020-leva'!H16/1000+IF(+Rounding!$G$131=$B16,+Rounding!I$131,0)+IF(+Rounding!$G$132=$B16,+Rounding!I$132,0)+IF(+Rounding!$G$133=$B16,+Rounding!I$133,0)</f>
        <v>0</v>
      </c>
      <c r="I16" s="853"/>
      <c r="J16" s="1961" t="n">
        <f aca="false">+'Income-2020-leva'!J16/1000+IF(+Rounding!$K$131=$B16,+Rounding!L$131,0)+IF(+Rounding!$K$132=$B16,+Rounding!L$132,0)+IF(+Rounding!$K$133=$B16,+Rounding!L$133,0)</f>
        <v>0</v>
      </c>
      <c r="K16" s="1962" t="n">
        <f aca="false">+'Income-2020-leva'!K16/1000+IF(+Rounding!$K$131=$B16,+Rounding!M$131,0)+IF(+Rounding!$K$132=$B16,+Rounding!M$132,0)+IF(+Rounding!$K$133=$B16,+Rounding!M$133,0)</f>
        <v>0</v>
      </c>
      <c r="L16" s="853"/>
      <c r="M16" s="1961" t="n">
        <f aca="false">++D16+G16+J16+IF(+Rounding!$O$131=$B16,+Rounding!P$131,0)+IF(+Rounding!$O$132=$B16,+Rounding!P$132,0)+IF(+Rounding!$O$133=$B16,+Rounding!P$133,0)</f>
        <v>0</v>
      </c>
      <c r="N16" s="1962" t="n">
        <f aca="false">++E16+H16+K16+IF(+Rounding!$O$131=$B16,+Rounding!Q$131,0)+IF(+Rounding!$O$132=$B16,+Rounding!Q$132,0)+IF(+Rounding!$O$133=$B16,+Rounding!Q$133,0)</f>
        <v>1.5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853"/>
      <c r="D17" s="1961" t="n">
        <f aca="false">+'Income-2020-leva'!D17/1000+IF(+Rounding!$C$131=$B17,+Rounding!D$131,0)+IF(+Rounding!$C$132=$B17,+Rounding!D$132,0)+IF(+Rounding!$C$133=$B17,+Rounding!D$133,0)</f>
        <v>5755.12698</v>
      </c>
      <c r="E17" s="1962" t="n">
        <f aca="false">+'Income-2020-leva'!E17/1000+IF(+Rounding!$C$131=$B17,+Rounding!E$131,0)+IF(+Rounding!$C$132=$B17,+Rounding!E$132,0)+IF(+Rounding!$C$133=$B17,+Rounding!E$133,0)</f>
        <v>8032.63797</v>
      </c>
      <c r="F17" s="853"/>
      <c r="G17" s="1961" t="n">
        <f aca="false">+'Income-2020-leva'!G17/1000+IF(+Rounding!$G$131=$B17,+Rounding!H$131,0)+IF(+Rounding!$G$132=$B17,+Rounding!H$132,0)+IF(+Rounding!$G$133=$B17,+Rounding!H$133,0)</f>
        <v>0</v>
      </c>
      <c r="H17" s="1962" t="n">
        <f aca="false">+'Income-2020-leva'!H17/1000+IF(+Rounding!$G$131=$B17,+Rounding!I$131,0)+IF(+Rounding!$G$132=$B17,+Rounding!I$132,0)+IF(+Rounding!$G$133=$B17,+Rounding!I$133,0)</f>
        <v>0</v>
      </c>
      <c r="I17" s="853"/>
      <c r="J17" s="1961" t="n">
        <f aca="false">+'Income-2020-leva'!J17/1000+IF(+Rounding!$K$131=$B17,+Rounding!L$131,0)+IF(+Rounding!$K$132=$B17,+Rounding!L$132,0)+IF(+Rounding!$K$133=$B17,+Rounding!L$133,0)</f>
        <v>0</v>
      </c>
      <c r="K17" s="1962" t="n">
        <f aca="false">+'Income-2020-leva'!K17/1000+IF(+Rounding!$K$131=$B17,+Rounding!M$131,0)+IF(+Rounding!$K$132=$B17,+Rounding!M$132,0)+IF(+Rounding!$K$133=$B17,+Rounding!M$133,0)</f>
        <v>0</v>
      </c>
      <c r="L17" s="853"/>
      <c r="M17" s="1961" t="n">
        <f aca="false">++D17+G17+J17+IF(+Rounding!$O$131=$B17,+Rounding!P$131,0)+IF(+Rounding!$O$132=$B17,+Rounding!P$132,0)+IF(+Rounding!$O$133=$B17,+Rounding!P$133,0)</f>
        <v>5755.12698</v>
      </c>
      <c r="N17" s="1962" t="n">
        <f aca="false">++E17+H17+K17+IF(+Rounding!$O$131=$B17,+Rounding!Q$131,0)+IF(+Rounding!$O$132=$B17,+Rounding!Q$132,0)+IF(+Rounding!$O$133=$B17,+Rounding!Q$133,0)</f>
        <v>8032.637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853"/>
      <c r="D18" s="1961" t="n">
        <f aca="false">+'Income-2020-leva'!D18/1000+IF(+Rounding!$C$131=$B18,+Rounding!D$131,0)+IF(+Rounding!$C$132=$B18,+Rounding!D$132,0)+IF(+Rounding!$C$133=$B18,+Rounding!D$133,0)</f>
        <v>0</v>
      </c>
      <c r="E18" s="1962" t="n">
        <f aca="false">+'Income-2020-leva'!E18/1000+IF(+Rounding!$C$131=$B18,+Rounding!E$131,0)+IF(+Rounding!$C$132=$B18,+Rounding!E$132,0)+IF(+Rounding!$C$133=$B18,+Rounding!E$133,0)</f>
        <v>0</v>
      </c>
      <c r="F18" s="853"/>
      <c r="G18" s="1961" t="n">
        <f aca="false">+'Income-2020-leva'!G18/1000+IF(+Rounding!$G$131=$B18,+Rounding!H$131,0)+IF(+Rounding!$G$132=$B18,+Rounding!H$132,0)+IF(+Rounding!$G$133=$B18,+Rounding!H$133,0)</f>
        <v>0</v>
      </c>
      <c r="H18" s="1962" t="n">
        <f aca="false">+'Income-2020-leva'!H18/1000+IF(+Rounding!$G$131=$B18,+Rounding!I$131,0)+IF(+Rounding!$G$132=$B18,+Rounding!I$132,0)+IF(+Rounding!$G$133=$B18,+Rounding!I$133,0)</f>
        <v>0</v>
      </c>
      <c r="I18" s="853"/>
      <c r="J18" s="1961" t="n">
        <f aca="false">+'Income-2020-leva'!J18/1000+IF(+Rounding!$K$131=$B18,+Rounding!L$131,0)+IF(+Rounding!$K$132=$B18,+Rounding!L$132,0)+IF(+Rounding!$K$133=$B18,+Rounding!L$133,0)</f>
        <v>0</v>
      </c>
      <c r="K18" s="1962" t="n">
        <f aca="false">+'Income-2020-leva'!K18/1000+IF(+Rounding!$K$131=$B18,+Rounding!M$131,0)+IF(+Rounding!$K$132=$B18,+Rounding!M$132,0)+IF(+Rounding!$K$133=$B18,+Rounding!M$133,0)</f>
        <v>0</v>
      </c>
      <c r="L18" s="853"/>
      <c r="M18" s="1961" t="n">
        <f aca="false">++D18+G18+J18+IF(+Rounding!$O$131=$B18,+Rounding!P$131,0)+IF(+Rounding!$O$132=$B18,+Rounding!P$132,0)+IF(+Rounding!$O$133=$B18,+Rounding!P$133,0)</f>
        <v>0</v>
      </c>
      <c r="N18" s="1962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853"/>
      <c r="D19" s="1961" t="n">
        <f aca="false">+'Income-2020-leva'!D19/1000+IF(+Rounding!$C$131=$B19,+Rounding!D$131,0)+IF(+Rounding!$C$132=$B19,+Rounding!D$132,0)+IF(+Rounding!$C$133=$B19,+Rounding!D$133,0)</f>
        <v>1.37193</v>
      </c>
      <c r="E19" s="1962" t="n">
        <f aca="false">+'Income-2020-leva'!E19/1000+IF(+Rounding!$C$131=$B19,+Rounding!E$131,0)+IF(+Rounding!$C$132=$B19,+Rounding!E$132,0)+IF(+Rounding!$C$133=$B19,+Rounding!E$133,0)</f>
        <v>2.691</v>
      </c>
      <c r="F19" s="853"/>
      <c r="G19" s="1961" t="n">
        <f aca="false">+'Income-2020-leva'!G19/1000+IF(+Rounding!$G$131=$B19,+Rounding!H$131,0)+IF(+Rounding!$G$132=$B19,+Rounding!H$132,0)+IF(+Rounding!$G$133=$B19,+Rounding!H$133,0)</f>
        <v>0</v>
      </c>
      <c r="H19" s="1962" t="n">
        <f aca="false">+'Income-2020-leva'!H19/1000+IF(+Rounding!$G$131=$B19,+Rounding!I$131,0)+IF(+Rounding!$G$132=$B19,+Rounding!I$132,0)+IF(+Rounding!$G$133=$B19,+Rounding!I$133,0)</f>
        <v>0</v>
      </c>
      <c r="I19" s="853"/>
      <c r="J19" s="1961" t="n">
        <f aca="false">+'Income-2020-leva'!J19/1000+IF(+Rounding!$K$131=$B19,+Rounding!L$131,0)+IF(+Rounding!$K$132=$B19,+Rounding!L$132,0)+IF(+Rounding!$K$133=$B19,+Rounding!L$133,0)</f>
        <v>0</v>
      </c>
      <c r="K19" s="1962" t="n">
        <f aca="false">+'Income-2020-leva'!K19/1000+IF(+Rounding!$K$131=$B19,+Rounding!M$131,0)+IF(+Rounding!$K$132=$B19,+Rounding!M$132,0)+IF(+Rounding!$K$133=$B19,+Rounding!M$133,0)</f>
        <v>0</v>
      </c>
      <c r="L19" s="853"/>
      <c r="M19" s="1961" t="n">
        <f aca="false">++D19+G19+J19+IF(+Rounding!$O$131=$B19,+Rounding!P$131,0)+IF(+Rounding!$O$132=$B19,+Rounding!P$132,0)+IF(+Rounding!$O$133=$B19,+Rounding!P$133,0)</f>
        <v>1.37193</v>
      </c>
      <c r="N19" s="1962" t="n">
        <f aca="false">++E19+H19+K19+IF(+Rounding!$O$131=$B19,+Rounding!Q$131,0)+IF(+Rounding!$O$132=$B19,+Rounding!Q$132,0)+IF(+Rounding!$O$133=$B19,+Rounding!Q$133,0)</f>
        <v>2.69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853"/>
      <c r="D20" s="1961" t="n">
        <f aca="false">+'Income-2020-leva'!D20/1000+IF(+Rounding!$C$131=$B20,+Rounding!D$131,0)+IF(+Rounding!$C$132=$B20,+Rounding!D$132,0)+IF(+Rounding!$C$133=$B20,+Rounding!D$133,0)</f>
        <v>0</v>
      </c>
      <c r="E20" s="1962" t="n">
        <f aca="false">+'Income-2020-leva'!E20/1000+IF(+Rounding!$C$131=$B20,+Rounding!E$131,0)+IF(+Rounding!$C$132=$B20,+Rounding!E$132,0)+IF(+Rounding!$C$133=$B20,+Rounding!E$133,0)</f>
        <v>3087</v>
      </c>
      <c r="F20" s="853"/>
      <c r="G20" s="1961" t="n">
        <f aca="false">+'Income-2020-leva'!G20/1000+IF(+Rounding!$G$131=$B20,+Rounding!H$131,0)+IF(+Rounding!$G$132=$B20,+Rounding!H$132,0)+IF(+Rounding!$G$133=$B20,+Rounding!H$133,0)</f>
        <v>0</v>
      </c>
      <c r="H20" s="1962" t="n">
        <f aca="false">+'Income-2020-leva'!H20/1000+IF(+Rounding!$G$131=$B20,+Rounding!I$131,0)+IF(+Rounding!$G$132=$B20,+Rounding!I$132,0)+IF(+Rounding!$G$133=$B20,+Rounding!I$133,0)</f>
        <v>0</v>
      </c>
      <c r="I20" s="853"/>
      <c r="J20" s="1961" t="n">
        <f aca="false">+'Income-2020-leva'!J20/1000+IF(+Rounding!$K$131=$B20,+Rounding!L$131,0)+IF(+Rounding!$K$132=$B20,+Rounding!L$132,0)+IF(+Rounding!$K$133=$B20,+Rounding!L$133,0)</f>
        <v>0</v>
      </c>
      <c r="K20" s="1962" t="n">
        <f aca="false">+'Income-2020-leva'!K20/1000+IF(+Rounding!$K$131=$B20,+Rounding!M$131,0)+IF(+Rounding!$K$132=$B20,+Rounding!M$132,0)+IF(+Rounding!$K$133=$B20,+Rounding!M$133,0)</f>
        <v>0</v>
      </c>
      <c r="L20" s="853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308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0</v>
      </c>
      <c r="B21" s="1579" t="n">
        <f aca="false">1+B20</f>
        <v>719</v>
      </c>
      <c r="C21" s="853"/>
      <c r="D21" s="1963" t="n">
        <f aca="false">+'Income-2020-leva'!D21/1000+IF(+Rounding!$C$131=$B21,+Rounding!D$131,0)+IF(+Rounding!$C$132=$B21,+Rounding!D$132,0)+IF(+Rounding!$C$133=$B21,+Rounding!D$133,0)</f>
        <v>39.06831</v>
      </c>
      <c r="E21" s="1964" t="n">
        <f aca="false">+'Income-2020-leva'!E21/1000+IF(+Rounding!$C$131=$B21,+Rounding!E$131,0)+IF(+Rounding!$C$132=$B21,+Rounding!E$132,0)+IF(+Rounding!$C$133=$B21,+Rounding!E$133,0)</f>
        <v>9.83416</v>
      </c>
      <c r="F21" s="853"/>
      <c r="G21" s="1963" t="n">
        <f aca="false">+'Income-2020-leva'!G21/1000+IF(+Rounding!$G$131=$B21,+Rounding!H$131,0)+IF(+Rounding!$G$132=$B21,+Rounding!H$132,0)+IF(+Rounding!$G$133=$B21,+Rounding!H$133,0)</f>
        <v>0</v>
      </c>
      <c r="H21" s="1964" t="n">
        <f aca="false">+'Income-2020-leva'!H21/1000+IF(+Rounding!$G$131=$B21,+Rounding!I$131,0)+IF(+Rounding!$G$132=$B21,+Rounding!I$132,0)+IF(+Rounding!$G$133=$B21,+Rounding!I$133,0)</f>
        <v>0</v>
      </c>
      <c r="I21" s="853"/>
      <c r="J21" s="1963" t="n">
        <f aca="false">+'Income-2020-leva'!J21/1000+IF(+Rounding!$K$131=$B21,+Rounding!L$131,0)+IF(+Rounding!$K$132=$B21,+Rounding!L$132,0)+IF(+Rounding!$K$133=$B21,+Rounding!L$133,0)</f>
        <v>0</v>
      </c>
      <c r="K21" s="1964" t="n">
        <f aca="false">+'Income-2020-leva'!K21/1000+IF(+Rounding!$K$131=$B21,+Rounding!M$131,0)+IF(+Rounding!$K$132=$B21,+Rounding!M$132,0)+IF(+Rounding!$K$133=$B21,+Rounding!M$133,0)</f>
        <v>0</v>
      </c>
      <c r="L21" s="853"/>
      <c r="M21" s="1963" t="n">
        <f aca="false">++D21+G21+J21+IF(+Rounding!$O$131=$B21,+Rounding!P$131,0)+IF(+Rounding!$O$132=$B21,+Rounding!P$132,0)+IF(+Rounding!$O$133=$B21,+Rounding!P$133,0)</f>
        <v>39.06831</v>
      </c>
      <c r="N21" s="1964" t="n">
        <f aca="false">++E21+H21+K21+IF(+Rounding!$O$131=$B21,+Rounding!Q$131,0)+IF(+Rounding!$O$132=$B21,+Rounding!Q$132,0)+IF(+Rounding!$O$133=$B21,+Rounding!Q$133,0)</f>
        <v>9.83416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853"/>
      <c r="D22" s="1965" t="n">
        <f aca="false">+SUM(D13:D21)</f>
        <v>20568.49882</v>
      </c>
      <c r="E22" s="1966" t="n">
        <f aca="false">+SUM(E13:E21)</f>
        <v>50475.99043</v>
      </c>
      <c r="F22" s="853"/>
      <c r="G22" s="1965" t="n">
        <f aca="false">+SUM(G13:G21)</f>
        <v>0</v>
      </c>
      <c r="H22" s="1966" t="n">
        <f aca="false">+SUM(H13:H21)</f>
        <v>0</v>
      </c>
      <c r="I22" s="853"/>
      <c r="J22" s="1965" t="n">
        <f aca="false">+SUM(J13:J21)</f>
        <v>0</v>
      </c>
      <c r="K22" s="1966" t="n">
        <f aca="false">+SUM(K13:K21)</f>
        <v>0</v>
      </c>
      <c r="L22" s="853"/>
      <c r="M22" s="1965" t="n">
        <f aca="false">+SUM(M13:M21)</f>
        <v>20568.49882</v>
      </c>
      <c r="N22" s="1966" t="n">
        <f aca="false">+SUM(N13:N21)</f>
        <v>50475.990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853"/>
      <c r="D23" s="1967"/>
      <c r="E23" s="1968"/>
      <c r="F23" s="853"/>
      <c r="G23" s="1967"/>
      <c r="H23" s="1968"/>
      <c r="I23" s="853"/>
      <c r="J23" s="1967"/>
      <c r="K23" s="1968"/>
      <c r="L23" s="853"/>
      <c r="M23" s="1967"/>
      <c r="N23" s="1968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853"/>
      <c r="D24" s="1961" t="n">
        <f aca="false">+'Income-2020-leva'!D24/1000+IF(+Rounding!$C$131=$B24,+Rounding!D$131,0)+IF(+Rounding!$C$132=$B24,+Rounding!D$132,0)+IF(+Rounding!$C$133=$B24,+Rounding!D$133,0)</f>
        <v>19.49813</v>
      </c>
      <c r="E24" s="1962" t="n">
        <f aca="false">+'Income-2020-leva'!E24/1000+IF(+Rounding!$C$131=$B24,+Rounding!E$131,0)+IF(+Rounding!$C$132=$B24,+Rounding!E$132,0)+IF(+Rounding!$C$133=$B24,+Rounding!E$133,0)</f>
        <v>1.134</v>
      </c>
      <c r="F24" s="853"/>
      <c r="G24" s="1961" t="n">
        <f aca="false">+'Income-2020-leva'!G24/1000+IF(+Rounding!$G$131=$B24,+Rounding!H$131,0)+IF(+Rounding!$G$132=$B24,+Rounding!H$132,0)+IF(+Rounding!$G$133=$B24,+Rounding!H$133,0)</f>
        <v>0</v>
      </c>
      <c r="H24" s="1962" t="n">
        <f aca="false">+'Income-2020-leva'!H24/1000+IF(+Rounding!$G$131=$B24,+Rounding!I$131,0)+IF(+Rounding!$G$132=$B24,+Rounding!I$132,0)+IF(+Rounding!$G$133=$B24,+Rounding!I$133,0)</f>
        <v>0</v>
      </c>
      <c r="I24" s="853"/>
      <c r="J24" s="1961" t="n">
        <f aca="false">+'Income-2020-leva'!J24/1000+IF(+Rounding!$K$131=$B24,+Rounding!L$131,0)+IF(+Rounding!$K$132=$B24,+Rounding!L$132,0)+IF(+Rounding!$K$133=$B24,+Rounding!L$133,0)</f>
        <v>0</v>
      </c>
      <c r="K24" s="1962" t="n">
        <f aca="false">+'Income-2020-leva'!K24/1000+IF(+Rounding!$K$131=$B24,+Rounding!M$131,0)+IF(+Rounding!$K$132=$B24,+Rounding!M$132,0)+IF(+Rounding!$K$133=$B24,+Rounding!M$133,0)</f>
        <v>0</v>
      </c>
      <c r="L24" s="853"/>
      <c r="M24" s="1961" t="n">
        <f aca="false">++D24+G24+J24+IF(+Rounding!$O$131=$B24,+Rounding!P$131,0)+IF(+Rounding!$O$132=$B24,+Rounding!P$132,0)+IF(+Rounding!$O$133=$B24,+Rounding!P$133,0)</f>
        <v>19.49813</v>
      </c>
      <c r="N24" s="1962" t="n">
        <f aca="false">++E24+H24+K24+IF(+Rounding!$O$131=$B24,+Rounding!Q$131,0)+IF(+Rounding!$O$132=$B24,+Rounding!Q$132,0)+IF(+Rounding!$O$133=$B24,+Rounding!Q$133,0)</f>
        <v>1.134</v>
      </c>
      <c r="O24" s="846"/>
      <c r="P24" s="846"/>
      <c r="Q24" s="1969" t="s">
        <v>192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853"/>
      <c r="D25" s="1961" t="n">
        <f aca="false">+'Income-2020-leva'!D25/1000+IF(+Rounding!$C$131=$B25,+Rounding!D$131,0)+IF(+Rounding!$C$132=$B25,+Rounding!D$132,0)+IF(+Rounding!$C$133=$B25,+Rounding!D$133,0)</f>
        <v>7874.99614</v>
      </c>
      <c r="E25" s="1962" t="n">
        <f aca="false">+'Income-2020-leva'!E25/1000+IF(+Rounding!$C$131=$B25,+Rounding!E$131,0)+IF(+Rounding!$C$132=$B25,+Rounding!E$132,0)+IF(+Rounding!$C$133=$B25,+Rounding!E$133,0)</f>
        <v>2175.01173</v>
      </c>
      <c r="F25" s="853"/>
      <c r="G25" s="1961" t="n">
        <f aca="false">+'Income-2020-leva'!G25/1000+IF(+Rounding!$G$131=$B25,+Rounding!H$131,0)+IF(+Rounding!$G$132=$B25,+Rounding!H$132,0)+IF(+Rounding!$G$133=$B25,+Rounding!H$133,0)</f>
        <v>0</v>
      </c>
      <c r="H25" s="1962" t="n">
        <f aca="false">+'Income-2020-leva'!H25/1000+IF(+Rounding!$G$131=$B25,+Rounding!I$131,0)+IF(+Rounding!$G$132=$B25,+Rounding!I$132,0)+IF(+Rounding!$G$133=$B25,+Rounding!I$133,0)</f>
        <v>0</v>
      </c>
      <c r="I25" s="853"/>
      <c r="J25" s="1961" t="n">
        <f aca="false">+'Income-2020-leva'!J25/1000+IF(+Rounding!$K$131=$B25,+Rounding!L$131,0)+IF(+Rounding!$K$132=$B25,+Rounding!L$132,0)+IF(+Rounding!$K$133=$B25,+Rounding!L$133,0)</f>
        <v>0</v>
      </c>
      <c r="K25" s="1962" t="n">
        <f aca="false">+'Income-2020-leva'!K25/1000+IF(+Rounding!$K$131=$B25,+Rounding!M$131,0)+IF(+Rounding!$K$132=$B25,+Rounding!M$132,0)+IF(+Rounding!$K$133=$B25,+Rounding!M$133,0)</f>
        <v>0</v>
      </c>
      <c r="L25" s="853"/>
      <c r="M25" s="1961" t="n">
        <f aca="false">++D25+G25+J25+IF(+Rounding!$O$131=$B25,+Rounding!P$131,0)+IF(+Rounding!$O$132=$B25,+Rounding!P$132,0)+IF(+Rounding!$O$133=$B25,+Rounding!P$133,0)</f>
        <v>7874.99614</v>
      </c>
      <c r="N25" s="1962" t="n">
        <f aca="false">++E25+H25+K25+IF(+Rounding!$O$131=$B25,+Rounding!Q$131,0)+IF(+Rounding!$O$132=$B25,+Rounding!Q$132,0)+IF(+Rounding!$O$133=$B25,+Rounding!Q$133,0)</f>
        <v>2175.01173</v>
      </c>
      <c r="O25" s="846"/>
      <c r="P25" s="1855" t="s">
        <v>1824</v>
      </c>
      <c r="Q25" s="1856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853"/>
      <c r="D26" s="1963" t="n">
        <f aca="false">+'Income-2020-leva'!D26/1000+IF(+Rounding!$C$131=$B26,+Rounding!D$131,0)+IF(+Rounding!$C$132=$B26,+Rounding!D$132,0)+IF(+Rounding!$C$133=$B26,+Rounding!D$133,0)</f>
        <v>0</v>
      </c>
      <c r="E26" s="1964" t="n">
        <f aca="false">+'Income-2020-leva'!E26/1000+IF(+Rounding!$C$131=$B26,+Rounding!E$131,0)+IF(+Rounding!$C$132=$B26,+Rounding!E$132,0)+IF(+Rounding!$C$133=$B26,+Rounding!E$133,0)</f>
        <v>0</v>
      </c>
      <c r="F26" s="853"/>
      <c r="G26" s="1963" t="n">
        <f aca="false">+'Income-2020-leva'!G26/1000+IF(+Rounding!$G$131=$B26,+Rounding!H$131,0)+IF(+Rounding!$G$132=$B26,+Rounding!H$132,0)+IF(+Rounding!$G$133=$B26,+Rounding!H$133,0)</f>
        <v>0</v>
      </c>
      <c r="H26" s="1964" t="n">
        <f aca="false">+'Income-2020-leva'!H26/1000+IF(+Rounding!$G$131=$B26,+Rounding!I$131,0)+IF(+Rounding!$G$132=$B26,+Rounding!I$132,0)+IF(+Rounding!$G$133=$B26,+Rounding!I$133,0)</f>
        <v>0</v>
      </c>
      <c r="I26" s="853"/>
      <c r="J26" s="1963" t="n">
        <f aca="false">+'Income-2020-leva'!J26/1000+IF(+Rounding!$K$131=$B26,+Rounding!L$131,0)+IF(+Rounding!$K$132=$B26,+Rounding!L$132,0)+IF(+Rounding!$K$133=$B26,+Rounding!L$133,0)</f>
        <v>0</v>
      </c>
      <c r="K26" s="1964" t="n">
        <f aca="false">+'Income-2020-leva'!K26/1000+IF(+Rounding!$K$131=$B26,+Rounding!M$131,0)+IF(+Rounding!$K$132=$B26,+Rounding!M$132,0)+IF(+Rounding!$K$133=$B26,+Rounding!M$133,0)</f>
        <v>0</v>
      </c>
      <c r="L26" s="853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6"/>
      <c r="P26" s="1857" t="s">
        <v>1826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853"/>
      <c r="D27" s="1965" t="n">
        <f aca="false">+SUM(D24:D26)</f>
        <v>7894.49427</v>
      </c>
      <c r="E27" s="1966" t="n">
        <f aca="false">+SUM(E24:E26)</f>
        <v>2176.14573</v>
      </c>
      <c r="F27" s="853"/>
      <c r="G27" s="1965" t="n">
        <f aca="false">+SUM(G24:G26)</f>
        <v>0</v>
      </c>
      <c r="H27" s="1966" t="n">
        <f aca="false">+SUM(H24:H26)</f>
        <v>0</v>
      </c>
      <c r="I27" s="853"/>
      <c r="J27" s="1965" t="n">
        <f aca="false">+SUM(J24:J26)</f>
        <v>0</v>
      </c>
      <c r="K27" s="1966" t="n">
        <f aca="false">+SUM(K24:K26)</f>
        <v>0</v>
      </c>
      <c r="L27" s="853"/>
      <c r="M27" s="1965" t="n">
        <f aca="false">+SUM(M24:M26)</f>
        <v>7894.49427</v>
      </c>
      <c r="N27" s="1966" t="n">
        <f aca="false">+SUM(N24:N26)</f>
        <v>2176.14573</v>
      </c>
      <c r="O27" s="846"/>
      <c r="P27" s="1859" t="s">
        <v>1827</v>
      </c>
      <c r="Q27" s="1860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7"/>
      <c r="E28" s="1968"/>
      <c r="F28" s="853"/>
      <c r="G28" s="1967"/>
      <c r="H28" s="1968"/>
      <c r="I28" s="853"/>
      <c r="J28" s="1967"/>
      <c r="K28" s="1968"/>
      <c r="L28" s="853"/>
      <c r="M28" s="1967"/>
      <c r="N28" s="1968"/>
      <c r="O28" s="846"/>
      <c r="P28" s="1861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853"/>
      <c r="D29" s="1965" t="n">
        <f aca="false">+'Income-2020-leva'!D29/1000+IF(+Rounding!$C$131=$B29,+Rounding!D$131,0)+IF(+Rounding!$C$132=$B29,+Rounding!D$132,0)+IF(+Rounding!$C$133=$B29,+Rounding!D$133,0)</f>
        <v>-11.99313</v>
      </c>
      <c r="E29" s="1966" t="n">
        <f aca="false">+'Income-2020-leva'!E29/1000+IF(+Rounding!$C$131=$B29,+Rounding!E$131,0)+IF(+Rounding!$C$132=$B29,+Rounding!E$132,0)+IF(+Rounding!$C$133=$B29,+Rounding!E$133,0)</f>
        <v>-13.56492</v>
      </c>
      <c r="F29" s="853"/>
      <c r="G29" s="1965" t="n">
        <f aca="false">+'Income-2020-leva'!G29/1000+IF(+Rounding!$G$131=$B29,+Rounding!H$131,0)+IF(+Rounding!$G$132=$B29,+Rounding!H$132,0)+IF(+Rounding!$G$133=$B29,+Rounding!H$133,0)</f>
        <v>0</v>
      </c>
      <c r="H29" s="1966" t="n">
        <f aca="false">+'Income-2020-leva'!H29/1000+IF(+Rounding!$G$131=$B29,+Rounding!I$131,0)+IF(+Rounding!$G$132=$B29,+Rounding!I$132,0)+IF(+Rounding!$G$133=$B29,+Rounding!I$133,0)</f>
        <v>0</v>
      </c>
      <c r="I29" s="853"/>
      <c r="J29" s="1965" t="n">
        <f aca="false">+'Income-2020-leva'!J29/1000+IF(+Rounding!$K$131=$B29,+Rounding!L$131,0)+IF(+Rounding!$K$132=$B29,+Rounding!L$132,0)+IF(+Rounding!$K$133=$B29,+Rounding!L$133,0)</f>
        <v>0</v>
      </c>
      <c r="K29" s="1966" t="n">
        <f aca="false">+'Income-2020-leva'!K29/1000+IF(+Rounding!$K$131=$B29,+Rounding!M$131,0)+IF(+Rounding!$K$132=$B29,+Rounding!M$132,0)+IF(+Rounding!$K$133=$B29,+Rounding!M$133,0)</f>
        <v>0</v>
      </c>
      <c r="L29" s="853"/>
      <c r="M29" s="1965" t="n">
        <f aca="false">++D29+G29+J29+IF(+Rounding!$O$131=$B29,+Rounding!P$131,0)+IF(+Rounding!$O$132=$B29,+Rounding!P$132,0)+IF(+Rounding!$O$133=$B29,+Rounding!P$133,0)+P29</f>
        <v>-11.99313</v>
      </c>
      <c r="N29" s="1966" t="n">
        <f aca="false">+E29+H29+K29+IF(+Rounding!$O$131=$B29,+Rounding!Q$131,0)+IF(+Rounding!$O$132=$B29,+Rounding!Q$132,0)+IF(+Rounding!$O$133=$B29,+Rounding!Q$133,0)+Q29</f>
        <v>-13.56492</v>
      </c>
      <c r="O29" s="846"/>
      <c r="P29" s="1762" t="n">
        <f aca="false">+'Income-2020-leva'!P29/1000</f>
        <v>0</v>
      </c>
      <c r="Q29" s="1970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8" t="s">
        <v>1922</v>
      </c>
      <c r="B30" s="1865" t="n">
        <v>739</v>
      </c>
      <c r="C30" s="853"/>
      <c r="D30" s="1971" t="n">
        <f aca="false">+'Income-2020-leva'!D30/1000</f>
        <v>-11.99313</v>
      </c>
      <c r="E30" s="1972" t="n">
        <f aca="false">+'Income-2020-leva'!E30/1000</f>
        <v>-13.56492</v>
      </c>
      <c r="F30" s="853"/>
      <c r="G30" s="1971" t="n">
        <f aca="false">+'Income-2020-leva'!G30/1000</f>
        <v>0</v>
      </c>
      <c r="H30" s="1972" t="n">
        <f aca="false">+'Income-2020-leva'!H30/1000</f>
        <v>0</v>
      </c>
      <c r="I30" s="853"/>
      <c r="J30" s="1971" t="n">
        <f aca="false">+'Income-2020-leva'!J30/1000</f>
        <v>0</v>
      </c>
      <c r="K30" s="1972" t="n">
        <f aca="false">+'Income-2020-leva'!K30/1000</f>
        <v>0</v>
      </c>
      <c r="L30" s="853"/>
      <c r="M30" s="1971" t="n">
        <f aca="false">++D30+G30+J30</f>
        <v>-11.99313</v>
      </c>
      <c r="N30" s="1972" t="n">
        <f aca="false">+E30+H30+K30</f>
        <v>-13.56492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7"/>
      <c r="E31" s="1968"/>
      <c r="F31" s="853"/>
      <c r="G31" s="1967"/>
      <c r="H31" s="1968"/>
      <c r="I31" s="853"/>
      <c r="J31" s="1967"/>
      <c r="K31" s="1968"/>
      <c r="L31" s="853"/>
      <c r="M31" s="1967"/>
      <c r="N31" s="1968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853"/>
      <c r="D32" s="1965" t="n">
        <f aca="false">+'Income-2020-leva'!D32/1000+IF(+Rounding!$C$131=$B32,+Rounding!D$131,0)+IF(+Rounding!$C$132=$B32,+Rounding!D$132,0)+IF(+Rounding!$C$133=$B32,+Rounding!D$133,0)</f>
        <v>5122.49638</v>
      </c>
      <c r="E32" s="1966" t="n">
        <f aca="false">+'Income-2020-leva'!E32/1000+IF(+Rounding!$C$131=$B32,+Rounding!E$131,0)+IF(+Rounding!$C$132=$B32,+Rounding!E$132,0)+IF(+Rounding!$C$133=$B32,+Rounding!E$133,0)</f>
        <v>136.51057</v>
      </c>
      <c r="F32" s="853"/>
      <c r="G32" s="1965" t="n">
        <f aca="false">+'Income-2020-leva'!G32/1000+IF(+Rounding!$G$131=$B32,+Rounding!H$131,0)+IF(+Rounding!$G$132=$B32,+Rounding!H$132,0)+IF(+Rounding!$G$133=$B32,+Rounding!H$133,0)</f>
        <v>0</v>
      </c>
      <c r="H32" s="1966" t="n">
        <f aca="false">+'Income-2020-leva'!H32/1000+IF(+Rounding!$G$131=$B32,+Rounding!I$131,0)+IF(+Rounding!$G$132=$B32,+Rounding!I$132,0)+IF(+Rounding!$G$133=$B32,+Rounding!I$133,0)</f>
        <v>0</v>
      </c>
      <c r="I32" s="853"/>
      <c r="J32" s="1965" t="n">
        <f aca="false">+'Income-2020-leva'!J32/1000+IF(+Rounding!$K$131=$B32,+Rounding!L$131,0)+IF(+Rounding!$K$132=$B32,+Rounding!L$132,0)+IF(+Rounding!$K$133=$B32,+Rounding!L$133,0)</f>
        <v>0</v>
      </c>
      <c r="K32" s="1966" t="n">
        <f aca="false">+'Income-2020-leva'!K32/1000+IF(+Rounding!$K$131=$B32,+Rounding!M$131,0)+IF(+Rounding!$K$132=$B32,+Rounding!M$132,0)+IF(+Rounding!$K$133=$B32,+Rounding!M$133,0)</f>
        <v>0</v>
      </c>
      <c r="L32" s="853"/>
      <c r="M32" s="1965" t="n">
        <f aca="false">++D32+G32+J32+IF(+Rounding!$O$131=$B32,+Rounding!P$131,0)+IF(+Rounding!$O$132=$B32,+Rounding!P$132,0)+IF(+Rounding!$O$133=$B32,+Rounding!P$133,0)</f>
        <v>5122.49638</v>
      </c>
      <c r="N32" s="1966" t="n">
        <f aca="false">++E32+H32+K32+IF(+Rounding!$O$131=$B32,+Rounding!Q$131,0)+IF(+Rounding!$O$132=$B32,+Rounding!Q$132,0)+IF(+Rounding!$O$133=$B32,+Rounding!Q$133,0)</f>
        <v>136.51057</v>
      </c>
      <c r="O32" s="846"/>
      <c r="P32" s="1869" t="str">
        <f aca="false">+'Income-2020-leva'!P32:Q32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853"/>
      <c r="D33" s="1967"/>
      <c r="E33" s="1968"/>
      <c r="F33" s="853"/>
      <c r="G33" s="1967"/>
      <c r="H33" s="1968"/>
      <c r="I33" s="853"/>
      <c r="J33" s="1967"/>
      <c r="K33" s="1968"/>
      <c r="L33" s="853"/>
      <c r="M33" s="1967"/>
      <c r="N33" s="1968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853"/>
      <c r="D34" s="1961" t="n">
        <f aca="false">+'Income-2020-leva'!D34/1000+IF(+Rounding!$C$131=$B34,+Rounding!D$131,0)+IF(+Rounding!$C$132=$B34,+Rounding!D$132,0)+IF(+Rounding!$C$133=$B34,+Rounding!D$133,0)</f>
        <v>0</v>
      </c>
      <c r="E34" s="1962" t="n">
        <f aca="false">+'Income-2020-leva'!E34/1000+IF(+Rounding!$C$131=$B34,+Rounding!E$131,0)+IF(+Rounding!$C$132=$B34,+Rounding!E$132,0)+IF(+Rounding!$C$133=$B34,+Rounding!E$133,0)</f>
        <v>0</v>
      </c>
      <c r="F34" s="853"/>
      <c r="G34" s="1961" t="n">
        <f aca="false">+'Income-2020-leva'!G34/1000+IF(+Rounding!$G$131=$B34,+Rounding!H$131,0)+IF(+Rounding!$G$132=$B34,+Rounding!H$132,0)+IF(+Rounding!$G$133=$B34,+Rounding!H$133,0)</f>
        <v>0</v>
      </c>
      <c r="H34" s="1962" t="n">
        <f aca="false">+'Income-2020-leva'!H34/1000+IF(+Rounding!$G$131=$B34,+Rounding!I$131,0)+IF(+Rounding!$G$132=$B34,+Rounding!I$132,0)+IF(+Rounding!$G$133=$B34,+Rounding!I$133,0)</f>
        <v>0</v>
      </c>
      <c r="I34" s="853"/>
      <c r="J34" s="1961" t="n">
        <f aca="false">+'Income-2020-leva'!J34/1000+IF(+Rounding!$K$131=$B34,+Rounding!L$131,0)+IF(+Rounding!$K$132=$B34,+Rounding!L$132,0)+IF(+Rounding!$K$133=$B34,+Rounding!L$133,0)</f>
        <v>0</v>
      </c>
      <c r="K34" s="1962" t="n">
        <f aca="false">+'Income-2020-leva'!K34/1000+IF(+Rounding!$K$131=$B34,+Rounding!M$131,0)+IF(+Rounding!$K$132=$B34,+Rounding!M$132,0)+IF(+Rounding!$K$133=$B34,+Rounding!M$133,0)</f>
        <v>0</v>
      </c>
      <c r="L34" s="853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853"/>
      <c r="D35" s="1961" t="n">
        <f aca="false">+'Income-2020-leva'!D35/1000+IF(+Rounding!$C$131=$B35,+Rounding!D$131,0)+IF(+Rounding!$C$132=$B35,+Rounding!D$132,0)+IF(+Rounding!$C$133=$B35,+Rounding!D$133,0)</f>
        <v>299.72269</v>
      </c>
      <c r="E35" s="1962" t="n">
        <f aca="false">+'Income-2020-leva'!E35/1000+IF(+Rounding!$C$131=$B35,+Rounding!E$131,0)+IF(+Rounding!$C$132=$B35,+Rounding!E$132,0)+IF(+Rounding!$C$133=$B35,+Rounding!E$133,0)</f>
        <v>326.52248</v>
      </c>
      <c r="F35" s="853"/>
      <c r="G35" s="1961" t="n">
        <f aca="false">+'Income-2020-leva'!G35/1000+IF(+Rounding!$G$131=$B35,+Rounding!H$131,0)+IF(+Rounding!$G$132=$B35,+Rounding!H$132,0)+IF(+Rounding!$G$133=$B35,+Rounding!H$133,0)</f>
        <v>0</v>
      </c>
      <c r="H35" s="1962" t="n">
        <f aca="false">+'Income-2020-leva'!H35/1000+IF(+Rounding!$G$131=$B35,+Rounding!I$131,0)+IF(+Rounding!$G$132=$B35,+Rounding!I$132,0)+IF(+Rounding!$G$133=$B35,+Rounding!I$133,0)</f>
        <v>0</v>
      </c>
      <c r="I35" s="853"/>
      <c r="J35" s="1961" t="n">
        <f aca="false">+'Income-2020-leva'!J35/1000+IF(+Rounding!$K$131=$B35,+Rounding!L$131,0)+IF(+Rounding!$K$132=$B35,+Rounding!L$132,0)+IF(+Rounding!$K$133=$B35,+Rounding!L$133,0)</f>
        <v>0</v>
      </c>
      <c r="K35" s="1962" t="n">
        <f aca="false">+'Income-2020-leva'!K35/1000+IF(+Rounding!$K$131=$B35,+Rounding!M$131,0)+IF(+Rounding!$K$132=$B35,+Rounding!M$132,0)+IF(+Rounding!$K$133=$B35,+Rounding!M$133,0)</f>
        <v>0</v>
      </c>
      <c r="L35" s="853"/>
      <c r="M35" s="1961" t="n">
        <f aca="false">++D35+G35+J35+IF(+Rounding!$O$131=$B35,+Rounding!P$131,0)+IF(+Rounding!$O$132=$B35,+Rounding!P$132,0)+IF(+Rounding!$O$133=$B35,+Rounding!P$133,0)</f>
        <v>299.72269</v>
      </c>
      <c r="N35" s="1962" t="n">
        <f aca="false">++E35+H35+K35+IF(+Rounding!$O$131=$B35,+Rounding!Q$131,0)+IF(+Rounding!$O$132=$B35,+Rounding!Q$132,0)+IF(+Rounding!$O$133=$B35,+Rounding!Q$133,0)</f>
        <v>326.52248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3</v>
      </c>
      <c r="B36" s="1571" t="n">
        <f aca="false">1+B35</f>
        <v>753</v>
      </c>
      <c r="C36" s="853"/>
      <c r="D36" s="1961" t="n">
        <f aca="false">+'Income-2020-leva'!D36/1000+IF(+Rounding!$C$131=$B36,+Rounding!D$131,0)+IF(+Rounding!$C$132=$B36,+Rounding!D$132,0)+IF(+Rounding!$C$133=$B36,+Rounding!D$133,0)</f>
        <v>0</v>
      </c>
      <c r="E36" s="1962" t="n">
        <f aca="false">+'Income-2020-leva'!E36/1000+IF(+Rounding!$C$131=$B36,+Rounding!E$131,0)+IF(+Rounding!$C$132=$B36,+Rounding!E$132,0)+IF(+Rounding!$C$133=$B36,+Rounding!E$133,0)</f>
        <v>0</v>
      </c>
      <c r="F36" s="853"/>
      <c r="G36" s="1961" t="n">
        <f aca="false">+'Income-2020-leva'!G36/1000+IF(+Rounding!$G$131=$B36,+Rounding!H$131,0)+IF(+Rounding!$G$132=$B36,+Rounding!H$132,0)+IF(+Rounding!$G$133=$B36,+Rounding!H$133,0)</f>
        <v>0</v>
      </c>
      <c r="H36" s="1962" t="n">
        <f aca="false">+'Income-2020-leva'!H36/1000+IF(+Rounding!$G$131=$B36,+Rounding!I$131,0)+IF(+Rounding!$G$132=$B36,+Rounding!I$132,0)+IF(+Rounding!$G$133=$B36,+Rounding!I$133,0)</f>
        <v>0</v>
      </c>
      <c r="I36" s="853"/>
      <c r="J36" s="1961" t="n">
        <f aca="false">+'Income-2020-leva'!J36/1000+IF(+Rounding!$K$131=$B36,+Rounding!L$131,0)+IF(+Rounding!$K$132=$B36,+Rounding!L$132,0)+IF(+Rounding!$K$133=$B36,+Rounding!L$133,0)</f>
        <v>0</v>
      </c>
      <c r="K36" s="1962" t="n">
        <f aca="false">+'Income-2020-leva'!K36/1000+IF(+Rounding!$K$131=$B36,+Rounding!M$131,0)+IF(+Rounding!$K$132=$B36,+Rounding!M$132,0)+IF(+Rounding!$K$133=$B36,+Rounding!M$133,0)</f>
        <v>0</v>
      </c>
      <c r="L36" s="853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853"/>
      <c r="D37" s="1963" t="n">
        <f aca="false">+'Income-2020-leva'!D37/1000+IF(+Rounding!$C$131=$B37,+Rounding!D$131,0)+IF(+Rounding!$C$132=$B37,+Rounding!D$132,0)+IF(+Rounding!$C$133=$B37,+Rounding!D$133,0)</f>
        <v>5.50851</v>
      </c>
      <c r="E37" s="1964" t="n">
        <f aca="false">+'Income-2020-leva'!E37/1000+IF(+Rounding!$C$131=$B37,+Rounding!E$131,0)+IF(+Rounding!$C$132=$B37,+Rounding!E$132,0)+IF(+Rounding!$C$133=$B37,+Rounding!E$133,0)</f>
        <v>94.16499</v>
      </c>
      <c r="F37" s="853"/>
      <c r="G37" s="1963" t="n">
        <f aca="false">+'Income-2020-leva'!G37/1000+IF(+Rounding!$G$131=$B37,+Rounding!H$131,0)+IF(+Rounding!$G$132=$B37,+Rounding!H$132,0)+IF(+Rounding!$G$133=$B37,+Rounding!H$133,0)</f>
        <v>0</v>
      </c>
      <c r="H37" s="1964" t="n">
        <f aca="false">+'Income-2020-leva'!H37/1000+IF(+Rounding!$G$131=$B37,+Rounding!I$131,0)+IF(+Rounding!$G$132=$B37,+Rounding!I$132,0)+IF(+Rounding!$G$133=$B37,+Rounding!I$133,0)</f>
        <v>0</v>
      </c>
      <c r="I37" s="853"/>
      <c r="J37" s="1963" t="n">
        <f aca="false">+'Income-2020-leva'!J37/1000+IF(+Rounding!$K$131=$B37,+Rounding!L$131,0)+IF(+Rounding!$K$132=$B37,+Rounding!L$132,0)+IF(+Rounding!$K$133=$B37,+Rounding!L$133,0)</f>
        <v>0</v>
      </c>
      <c r="K37" s="1964" t="n">
        <f aca="false">+'Income-2020-leva'!K37/1000+IF(+Rounding!$K$131=$B37,+Rounding!M$131,0)+IF(+Rounding!$K$132=$B37,+Rounding!M$132,0)+IF(+Rounding!$K$133=$B37,+Rounding!M$133,0)</f>
        <v>0</v>
      </c>
      <c r="L37" s="853"/>
      <c r="M37" s="1963" t="n">
        <f aca="false">++D37+G37+J37+IF(+Rounding!$O$131=$B37,+Rounding!P$131,0)+IF(+Rounding!$O$132=$B37,+Rounding!P$132,0)+IF(+Rounding!$O$133=$B37,+Rounding!P$133,0)</f>
        <v>5.50851</v>
      </c>
      <c r="N37" s="1964" t="n">
        <f aca="false">++E37+H37+K37+IF(+Rounding!$O$131=$B37,+Rounding!Q$131,0)+IF(+Rounding!$O$132=$B37,+Rounding!Q$132,0)+IF(+Rounding!$O$133=$B37,+Rounding!Q$133,0)</f>
        <v>94.164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853"/>
      <c r="D38" s="1965" t="n">
        <f aca="false">+SUM(D34:D37)</f>
        <v>305.2312</v>
      </c>
      <c r="E38" s="1966" t="n">
        <f aca="false">+SUM(E34:E37)</f>
        <v>420.68747</v>
      </c>
      <c r="F38" s="853"/>
      <c r="G38" s="1965" t="n">
        <f aca="false">+SUM(G34:G37)</f>
        <v>0</v>
      </c>
      <c r="H38" s="1966" t="n">
        <f aca="false">+SUM(H34:H37)</f>
        <v>0</v>
      </c>
      <c r="I38" s="853"/>
      <c r="J38" s="1965" t="n">
        <f aca="false">+SUM(J34:J37)</f>
        <v>0</v>
      </c>
      <c r="K38" s="1966" t="n">
        <f aca="false">+SUM(K34:K37)</f>
        <v>0</v>
      </c>
      <c r="L38" s="853"/>
      <c r="M38" s="1965" t="n">
        <f aca="false">+SUM(M34:M37)</f>
        <v>305.2312</v>
      </c>
      <c r="N38" s="1966" t="n">
        <f aca="false">+SUM(N34:N37)</f>
        <v>420.68747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7"/>
      <c r="E39" s="1968"/>
      <c r="F39" s="853"/>
      <c r="G39" s="1967"/>
      <c r="H39" s="1968"/>
      <c r="I39" s="853"/>
      <c r="J39" s="1967"/>
      <c r="K39" s="1968"/>
      <c r="L39" s="853"/>
      <c r="M39" s="1967"/>
      <c r="N39" s="1968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853"/>
      <c r="D40" s="1973" t="n">
        <f aca="false">+D22+D27+D29+D32+D38</f>
        <v>33878.72754</v>
      </c>
      <c r="E40" s="1974" t="n">
        <f aca="false">+E22+E27+E29+E32+E38</f>
        <v>53195.76928</v>
      </c>
      <c r="F40" s="853"/>
      <c r="G40" s="1973" t="n">
        <f aca="false">+G22+G27+G29+G32+G38</f>
        <v>0</v>
      </c>
      <c r="H40" s="1974" t="n">
        <f aca="false">+H22+H27+H29+H32+H38</f>
        <v>0</v>
      </c>
      <c r="I40" s="853"/>
      <c r="J40" s="1973" t="n">
        <f aca="false">+J22+J27+J29+J32+J38</f>
        <v>0</v>
      </c>
      <c r="K40" s="1974" t="n">
        <f aca="false">+K22+K27+K29+K32+K38</f>
        <v>0</v>
      </c>
      <c r="L40" s="853"/>
      <c r="M40" s="1973" t="n">
        <f aca="false">+M22+M27+M29+M32+M38</f>
        <v>33878.72754</v>
      </c>
      <c r="N40" s="1974" t="n">
        <f aca="false">+N22+N27+N29+N32+N38</f>
        <v>53195.7692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853"/>
      <c r="D41" s="1975"/>
      <c r="E41" s="1976"/>
      <c r="F41" s="853"/>
      <c r="G41" s="1975"/>
      <c r="H41" s="1976"/>
      <c r="I41" s="853"/>
      <c r="J41" s="1975"/>
      <c r="K41" s="1976"/>
      <c r="L41" s="853"/>
      <c r="M41" s="1975"/>
      <c r="N41" s="1976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853"/>
      <c r="D42" s="1967"/>
      <c r="E42" s="1968"/>
      <c r="F42" s="853"/>
      <c r="G42" s="1967"/>
      <c r="H42" s="1968"/>
      <c r="I42" s="853"/>
      <c r="J42" s="1967"/>
      <c r="K42" s="1968"/>
      <c r="L42" s="853"/>
      <c r="M42" s="1967"/>
      <c r="N42" s="1968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853"/>
      <c r="D43" s="1961" t="n">
        <f aca="false">+'Income-2020-leva'!D43/1000+IF(+Rounding!$C$131=$B43,+Rounding!D$131,0)+IF(+Rounding!$C$132=$B43,+Rounding!D$132,0)+IF(+Rounding!$C$133=$B43,+Rounding!D$133,0)</f>
        <v>5836.31459</v>
      </c>
      <c r="E43" s="1962" t="n">
        <f aca="false">+'Income-2020-leva'!E43/1000+IF(+Rounding!$C$131=$B43,+Rounding!E$131,0)+IF(+Rounding!$C$132=$B43,+Rounding!E$132,0)+IF(+Rounding!$C$133=$B43,+Rounding!E$133,0)</f>
        <v>8527.09352</v>
      </c>
      <c r="F43" s="853"/>
      <c r="G43" s="1961" t="n">
        <f aca="false">+'Income-2020-leva'!G43/1000+IF(+Rounding!$G$131=$B43,+Rounding!H$131,0)+IF(+Rounding!$G$132=$B43,+Rounding!H$132,0)+IF(+Rounding!$G$133=$B43,+Rounding!H$133,0)</f>
        <v>5.65242</v>
      </c>
      <c r="H43" s="1962" t="n">
        <f aca="false">+'Income-2020-leva'!H43/1000+IF(+Rounding!$G$131=$B43,+Rounding!I$131,0)+IF(+Rounding!$G$132=$B43,+Rounding!I$132,0)+IF(+Rounding!$G$133=$B43,+Rounding!I$133,0)</f>
        <v>0</v>
      </c>
      <c r="I43" s="853"/>
      <c r="J43" s="1961" t="n">
        <f aca="false">+'Income-2020-leva'!J43/1000+IF(+Rounding!$K$131=$B43,+Rounding!L$131,0)+IF(+Rounding!$K$132=$B43,+Rounding!L$132,0)+IF(+Rounding!$K$133=$B43,+Rounding!L$133,0)</f>
        <v>0</v>
      </c>
      <c r="K43" s="1962" t="n">
        <f aca="false">+'Income-2020-leva'!K43/1000+IF(+Rounding!$K$131=$B43,+Rounding!M$131,0)+IF(+Rounding!$K$132=$B43,+Rounding!M$132,0)+IF(+Rounding!$K$133=$B43,+Rounding!M$133,0)</f>
        <v>0</v>
      </c>
      <c r="L43" s="853"/>
      <c r="M43" s="1961" t="n">
        <f aca="false">++D43+G43+J43+IF(+Rounding!$O$131=$B43,+Rounding!P$131,0)+IF(+Rounding!$O$132=$B43,+Rounding!P$132,0)+IF(+Rounding!$O$133=$B43,+Rounding!P$133,0)</f>
        <v>5841.96701</v>
      </c>
      <c r="N43" s="1962" t="n">
        <f aca="false">++E43+H43+K43+IF(+Rounding!$O$131=$B43,+Rounding!Q$131,0)+IF(+Rounding!$O$132=$B43,+Rounding!Q$132,0)+IF(+Rounding!$O$133=$B43,+Rounding!Q$133,0)</f>
        <v>8527.09352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853"/>
      <c r="D44" s="1961" t="n">
        <f aca="false">+'Income-2020-leva'!D44/1000+IF(+Rounding!$C$131=$B44,+Rounding!D$131,0)+IF(+Rounding!$C$132=$B44,+Rounding!D$132,0)+IF(+Rounding!$C$133=$B44,+Rounding!D$133,0)</f>
        <v>21724.15595</v>
      </c>
      <c r="E44" s="1962" t="n">
        <f aca="false">+'Income-2020-leva'!E44/1000+IF(+Rounding!$C$131=$B44,+Rounding!E$131,0)+IF(+Rounding!$C$132=$B44,+Rounding!E$132,0)+IF(+Rounding!$C$133=$B44,+Rounding!E$133,0)</f>
        <v>27774.07886</v>
      </c>
      <c r="F44" s="853"/>
      <c r="G44" s="1961" t="n">
        <f aca="false">+'Income-2020-leva'!G44/1000+IF(+Rounding!$G$131=$B44,+Rounding!H$131,0)+IF(+Rounding!$G$132=$B44,+Rounding!H$132,0)+IF(+Rounding!$G$133=$B44,+Rounding!H$133,0)</f>
        <v>553.87498</v>
      </c>
      <c r="H44" s="1962" t="n">
        <f aca="false">+'Income-2020-leva'!H44/1000+IF(+Rounding!$G$131=$B44,+Rounding!I$131,0)+IF(+Rounding!$G$132=$B44,+Rounding!I$132,0)+IF(+Rounding!$G$133=$B44,+Rounding!I$133,0)</f>
        <v>10.44826</v>
      </c>
      <c r="I44" s="853"/>
      <c r="J44" s="1961" t="n">
        <f aca="false">+'Income-2020-leva'!J44/1000+IF(+Rounding!$K$131=$B44,+Rounding!L$131,0)+IF(+Rounding!$K$132=$B44,+Rounding!L$132,0)+IF(+Rounding!$K$133=$B44,+Rounding!L$133,0)</f>
        <v>0</v>
      </c>
      <c r="K44" s="1962" t="n">
        <f aca="false">+'Income-2020-leva'!K44/1000+IF(+Rounding!$K$131=$B44,+Rounding!M$131,0)+IF(+Rounding!$K$132=$B44,+Rounding!M$132,0)+IF(+Rounding!$K$133=$B44,+Rounding!M$133,0)</f>
        <v>0</v>
      </c>
      <c r="L44" s="853"/>
      <c r="M44" s="1961" t="n">
        <f aca="false">++D44+G44+J44+IF(+Rounding!$O$131=$B44,+Rounding!P$131,0)+IF(+Rounding!$O$132=$B44,+Rounding!P$132,0)+IF(+Rounding!$O$133=$B44,+Rounding!P$133,0)</f>
        <v>22278.03093</v>
      </c>
      <c r="N44" s="1962" t="n">
        <f aca="false">++E44+H44+K44+IF(+Rounding!$O$131=$B44,+Rounding!Q$131,0)+IF(+Rounding!$O$132=$B44,+Rounding!Q$132,0)+IF(+Rounding!$O$133=$B44,+Rounding!Q$133,0)</f>
        <v>27784.52712</v>
      </c>
      <c r="O44" s="846"/>
      <c r="P44" s="846"/>
      <c r="Q44" s="1969" t="s">
        <v>192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853"/>
      <c r="D45" s="1961" t="n">
        <f aca="false">+'Income-2020-leva'!D45/1000+IF(+Rounding!$C$131=$B45,+Rounding!D$131,0)+IF(+Rounding!$C$132=$B45,+Rounding!D$132,0)+IF(+Rounding!$C$133=$B45,+Rounding!D$133,0)</f>
        <v>36935.35887</v>
      </c>
      <c r="E45" s="1962" t="n">
        <f aca="false">+'Income-2020-leva'!E45/1000+IF(+Rounding!$C$131=$B45,+Rounding!E$131,0)+IF(+Rounding!$C$132=$B45,+Rounding!E$132,0)+IF(+Rounding!$C$133=$B45,+Rounding!E$133,0)</f>
        <v>48488.94769</v>
      </c>
      <c r="F45" s="853"/>
      <c r="G45" s="1961" t="n">
        <f aca="false">+'Income-2020-leva'!G45/1000+IF(+Rounding!$G$131=$B45,+Rounding!H$131,0)+IF(+Rounding!$G$132=$B45,+Rounding!H$132,0)+IF(+Rounding!$G$133=$B45,+Rounding!H$133,0)</f>
        <v>0</v>
      </c>
      <c r="H45" s="1962" t="n">
        <f aca="false">+'Income-2020-leva'!H45/1000+IF(+Rounding!$G$131=$B45,+Rounding!I$131,0)+IF(+Rounding!$G$132=$B45,+Rounding!I$132,0)+IF(+Rounding!$G$133=$B45,+Rounding!I$133,0)</f>
        <v>0</v>
      </c>
      <c r="I45" s="853"/>
      <c r="J45" s="1961" t="n">
        <f aca="false">+'Income-2020-leva'!J45/1000+IF(+Rounding!$K$131=$B45,+Rounding!L$131,0)+IF(+Rounding!$K$132=$B45,+Rounding!L$132,0)+IF(+Rounding!$K$133=$B45,+Rounding!L$133,0)</f>
        <v>0</v>
      </c>
      <c r="K45" s="1962" t="n">
        <f aca="false">+'Income-2020-leva'!K45/1000+IF(+Rounding!$K$131=$B45,+Rounding!M$131,0)+IF(+Rounding!$K$132=$B45,+Rounding!M$132,0)+IF(+Rounding!$K$133=$B45,+Rounding!M$133,0)</f>
        <v>0</v>
      </c>
      <c r="L45" s="853"/>
      <c r="M45" s="1961" t="n">
        <f aca="false">++D45+G45+J45+IF(+Rounding!$O$131=$B45,+Rounding!P$131,0)+IF(+Rounding!$O$132=$B45,+Rounding!P$132,0)+IF(+Rounding!$O$133=$B45,+Rounding!P$133,0)</f>
        <v>36935.35887</v>
      </c>
      <c r="N45" s="1962" t="n">
        <f aca="false">++E45+H45+K45+IF(+Rounding!$O$131=$B45,+Rounding!Q$131,0)+IF(+Rounding!$O$132=$B45,+Rounding!Q$132,0)+IF(+Rounding!$O$133=$B45,+Rounding!Q$133,0)</f>
        <v>48488.94769</v>
      </c>
      <c r="O45" s="846"/>
      <c r="P45" s="1855" t="s">
        <v>1824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853"/>
      <c r="D46" s="1961" t="n">
        <f aca="false">+'Income-2020-leva'!D46/1000+IF(+Rounding!$C$131=$B46,+Rounding!D$131,0)+IF(+Rounding!$C$132=$B46,+Rounding!D$132,0)+IF(+Rounding!$C$133=$B46,+Rounding!D$133,0)</f>
        <v>14358.57948</v>
      </c>
      <c r="E46" s="1962" t="n">
        <f aca="false">+'Income-2020-leva'!E46/1000+IF(+Rounding!$C$131=$B46,+Rounding!E$131,0)+IF(+Rounding!$C$132=$B46,+Rounding!E$132,0)+IF(+Rounding!$C$133=$B46,+Rounding!E$133,0)</f>
        <v>22995.0921</v>
      </c>
      <c r="F46" s="853"/>
      <c r="G46" s="1961" t="n">
        <f aca="false">+'Income-2020-leva'!G46/1000+IF(+Rounding!$G$131=$B46,+Rounding!H$131,0)+IF(+Rounding!$G$132=$B46,+Rounding!H$132,0)+IF(+Rounding!$G$133=$B46,+Rounding!H$133,0)</f>
        <v>9.1</v>
      </c>
      <c r="H46" s="1962" t="n">
        <f aca="false">+'Income-2020-leva'!H46/1000+IF(+Rounding!$G$131=$B46,+Rounding!I$131,0)+IF(+Rounding!$G$132=$B46,+Rounding!I$132,0)+IF(+Rounding!$G$133=$B46,+Rounding!I$133,0)</f>
        <v>13.53516</v>
      </c>
      <c r="I46" s="853"/>
      <c r="J46" s="1961" t="n">
        <f aca="false">+'Income-2020-leva'!J46/1000+IF(+Rounding!$K$131=$B46,+Rounding!L$131,0)+IF(+Rounding!$K$132=$B46,+Rounding!L$132,0)+IF(+Rounding!$K$133=$B46,+Rounding!L$133,0)</f>
        <v>0</v>
      </c>
      <c r="K46" s="1962" t="n">
        <f aca="false">+'Income-2020-leva'!K46/1000+IF(+Rounding!$K$131=$B46,+Rounding!M$131,0)+IF(+Rounding!$K$132=$B46,+Rounding!M$132,0)+IF(+Rounding!$K$133=$B46,+Rounding!M$133,0)</f>
        <v>0</v>
      </c>
      <c r="L46" s="853"/>
      <c r="M46" s="1961" t="n">
        <f aca="false">++D46+G46+J46+IF(+Rounding!$O$131=$B46,+Rounding!P$131,0)+IF(+Rounding!$O$132=$B46,+Rounding!P$132,0)+IF(+Rounding!$O$133=$B46,+Rounding!P$133,0)</f>
        <v>14367.67948</v>
      </c>
      <c r="N46" s="1962" t="n">
        <f aca="false">++E46+H46+K46+IF(+Rounding!$O$131=$B46,+Rounding!Q$131,0)+IF(+Rounding!$O$132=$B46,+Rounding!Q$132,0)+IF(+Rounding!$O$133=$B46,+Rounding!Q$133,0)</f>
        <v>23008.62726</v>
      </c>
      <c r="O46" s="846"/>
      <c r="P46" s="1874" t="s">
        <v>1844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853"/>
      <c r="D47" s="1961" t="n">
        <f aca="false">+'Income-2020-leva'!D47/1000+IF(+Rounding!$C$131=$B47,+Rounding!D$131,0)+IF(+Rounding!$C$132=$B47,+Rounding!D$132,0)+IF(+Rounding!$C$133=$B47,+Rounding!D$133,0)</f>
        <v>4765.83896</v>
      </c>
      <c r="E47" s="1962" t="n">
        <f aca="false">+'Income-2020-leva'!E47/1000+IF(+Rounding!$C$131=$B47,+Rounding!E$131,0)+IF(+Rounding!$C$132=$B47,+Rounding!E$132,0)+IF(+Rounding!$C$133=$B47,+Rounding!E$133,0)</f>
        <v>6047.76741</v>
      </c>
      <c r="F47" s="853"/>
      <c r="G47" s="1961" t="n">
        <f aca="false">+'Income-2020-leva'!G47/1000+IF(+Rounding!$G$131=$B47,+Rounding!H$131,0)+IF(+Rounding!$G$132=$B47,+Rounding!H$132,0)+IF(+Rounding!$G$133=$B47,+Rounding!H$133,0)</f>
        <v>0</v>
      </c>
      <c r="H47" s="1962" t="n">
        <f aca="false">+'Income-2020-leva'!H47/1000+IF(+Rounding!$G$131=$B47,+Rounding!I$131,0)+IF(+Rounding!$G$132=$B47,+Rounding!I$132,0)+IF(+Rounding!$G$133=$B47,+Rounding!I$133,0)</f>
        <v>2.21868</v>
      </c>
      <c r="I47" s="853"/>
      <c r="J47" s="1961" t="n">
        <f aca="false">+'Income-2020-leva'!J47/1000+IF(+Rounding!$K$131=$B47,+Rounding!L$131,0)+IF(+Rounding!$K$132=$B47,+Rounding!L$132,0)+IF(+Rounding!$K$133=$B47,+Rounding!L$133,0)</f>
        <v>0</v>
      </c>
      <c r="K47" s="1962" t="n">
        <f aca="false">+'Income-2020-leva'!K47/1000+IF(+Rounding!$K$131=$B47,+Rounding!M$131,0)+IF(+Rounding!$K$132=$B47,+Rounding!M$132,0)+IF(+Rounding!$K$133=$B47,+Rounding!M$133,0)</f>
        <v>0</v>
      </c>
      <c r="L47" s="853"/>
      <c r="M47" s="1961" t="n">
        <f aca="false">++D47+G47+J47+IF(+Rounding!$O$131=$B47,+Rounding!P$131,0)+IF(+Rounding!$O$132=$B47,+Rounding!P$132,0)+IF(+Rounding!$O$133=$B47,+Rounding!P$133,0)</f>
        <v>4765.83896</v>
      </c>
      <c r="N47" s="1962" t="n">
        <f aca="false">++E47+H47+K47+IF(+Rounding!$O$131=$B47,+Rounding!Q$131,0)+IF(+Rounding!$O$132=$B47,+Rounding!Q$132,0)+IF(+Rounding!$O$133=$B47,+Rounding!Q$133,0)</f>
        <v>6049.98609</v>
      </c>
      <c r="O47" s="846"/>
      <c r="P47" s="1876" t="s">
        <v>1827</v>
      </c>
      <c r="Q47" s="1877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853"/>
      <c r="D48" s="1961" t="n">
        <f aca="false">+'Income-2020-leva'!D48/1000+IF(+Rounding!$C$131=$B48,+Rounding!D$131,0)+IF(+Rounding!$C$132=$B48,+Rounding!D$132,0)+IF(+Rounding!$C$133=$B48,+Rounding!D$133,0)</f>
        <v>758.62668</v>
      </c>
      <c r="E48" s="1962" t="n">
        <f aca="false">+'Income-2020-leva'!E48/1000+IF(+Rounding!$C$131=$B48,+Rounding!E$131,0)+IF(+Rounding!$C$132=$B48,+Rounding!E$132,0)+IF(+Rounding!$C$133=$B48,+Rounding!E$133,0)</f>
        <v>1177.48632</v>
      </c>
      <c r="F48" s="853"/>
      <c r="G48" s="1961" t="n">
        <f aca="false">+'Income-2020-leva'!G48/1000+IF(+Rounding!$G$131=$B48,+Rounding!H$131,0)+IF(+Rounding!$G$132=$B48,+Rounding!H$132,0)+IF(+Rounding!$G$133=$B48,+Rounding!H$133,0)</f>
        <v>0</v>
      </c>
      <c r="H48" s="1962" t="n">
        <f aca="false">+'Income-2020-leva'!H48/1000+IF(+Rounding!$G$131=$B48,+Rounding!I$131,0)+IF(+Rounding!$G$132=$B48,+Rounding!I$132,0)+IF(+Rounding!$G$133=$B48,+Rounding!I$133,0)</f>
        <v>0</v>
      </c>
      <c r="I48" s="853"/>
      <c r="J48" s="1961" t="n">
        <f aca="false">+'Income-2020-leva'!J48/1000+IF(+Rounding!$K$131=$B48,+Rounding!L$131,0)+IF(+Rounding!$K$132=$B48,+Rounding!L$132,0)+IF(+Rounding!$K$133=$B48,+Rounding!L$133,0)</f>
        <v>0</v>
      </c>
      <c r="K48" s="1962" t="n">
        <f aca="false">+'Income-2020-leva'!K48/1000+IF(+Rounding!$K$131=$B48,+Rounding!M$131,0)+IF(+Rounding!$K$132=$B48,+Rounding!M$132,0)+IF(+Rounding!$K$133=$B48,+Rounding!M$133,0)</f>
        <v>0</v>
      </c>
      <c r="L48" s="853"/>
      <c r="M48" s="1961" t="n">
        <f aca="false">++D48+G48+J48+IF(+Rounding!$O$131=$B48,+Rounding!P$131,0)+IF(+Rounding!$O$132=$B48,+Rounding!P$132,0)+IF(+Rounding!$O$133=$B48,+Rounding!P$133,0)+P48</f>
        <v>758.62668</v>
      </c>
      <c r="N48" s="1962" t="n">
        <f aca="false">+E48+H48+K48+IF(+Rounding!$O$131=$B48,+Rounding!Q$131,0)+IF(+Rounding!$O$132=$B48,+Rounding!Q$132,0)+IF(+Rounding!$O$133=$B48,+Rounding!Q$133,0)+Q48</f>
        <v>1177.48632</v>
      </c>
      <c r="O48" s="846"/>
      <c r="P48" s="1977" t="n">
        <f aca="false">+'Income-2020-leva'!P48/1000</f>
        <v>0</v>
      </c>
      <c r="Q48" s="1978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853"/>
      <c r="D49" s="1961" t="n">
        <f aca="false">+'Income-2020-leva'!D49/1000+IF(+Rounding!$C$131=$B49,+Rounding!D$131,0)+IF(+Rounding!$C$132=$B49,+Rounding!D$132,0)+IF(+Rounding!$C$133=$B49,+Rounding!D$133,0)</f>
        <v>33403.63179</v>
      </c>
      <c r="E49" s="1962" t="n">
        <f aca="false">+'Income-2020-leva'!E49/1000+IF(+Rounding!$C$131=$B49,+Rounding!E$131,0)+IF(+Rounding!$C$132=$B49,+Rounding!E$132,0)+IF(+Rounding!$C$133=$B49,+Rounding!E$133,0)</f>
        <v>46773.06123</v>
      </c>
      <c r="F49" s="853"/>
      <c r="G49" s="1961" t="n">
        <f aca="false">+'Income-2020-leva'!G49/1000+IF(+Rounding!$G$131=$B49,+Rounding!H$131,0)+IF(+Rounding!$G$132=$B49,+Rounding!H$132,0)+IF(+Rounding!$G$133=$B49,+Rounding!H$133,0)</f>
        <v>0</v>
      </c>
      <c r="H49" s="1962" t="n">
        <f aca="false">+'Income-2020-leva'!H49/1000+IF(+Rounding!$G$131=$B49,+Rounding!I$131,0)+IF(+Rounding!$G$132=$B49,+Rounding!I$132,0)+IF(+Rounding!$G$133=$B49,+Rounding!I$133,0)</f>
        <v>7.48301</v>
      </c>
      <c r="I49" s="853"/>
      <c r="J49" s="1961" t="n">
        <f aca="false">+'Income-2020-leva'!J49/1000+IF(+Rounding!$K$131=$B49,+Rounding!L$131,0)+IF(+Rounding!$K$132=$B49,+Rounding!L$132,0)+IF(+Rounding!$K$133=$B49,+Rounding!L$133,0)</f>
        <v>0</v>
      </c>
      <c r="K49" s="1962" t="n">
        <f aca="false">+'Income-2020-leva'!K49/1000+IF(+Rounding!$K$131=$B49,+Rounding!M$131,0)+IF(+Rounding!$K$132=$B49,+Rounding!M$132,0)+IF(+Rounding!$K$133=$B49,+Rounding!M$133,0)</f>
        <v>0</v>
      </c>
      <c r="L49" s="853"/>
      <c r="M49" s="1961" t="n">
        <f aca="false">++D49+G49+J49+IF(+Rounding!$O$131=$B49,+Rounding!P$131,0)+IF(+Rounding!$O$132=$B49,+Rounding!P$132,0)+IF(+Rounding!$O$133=$B49,+Rounding!P$133,0)</f>
        <v>33403.63179</v>
      </c>
      <c r="N49" s="1962" t="n">
        <f aca="false">++E49+H49+K49+IF(+Rounding!$O$131=$B49,+Rounding!Q$131,0)+IF(+Rounding!$O$132=$B49,+Rounding!Q$132,0)+IF(+Rounding!$O$133=$B49,+Rounding!Q$133,0)</f>
        <v>46780.54424</v>
      </c>
      <c r="O49" s="846"/>
      <c r="P49" s="1979"/>
      <c r="Q49" s="1980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853"/>
      <c r="D50" s="1961" t="n">
        <f aca="false">+'Income-2020-leva'!D50/1000+IF(+Rounding!$C$131=$B50,+Rounding!D$131,0)+IF(+Rounding!$C$132=$B50,+Rounding!D$132,0)+IF(+Rounding!$C$133=$B50,+Rounding!D$133,0)</f>
        <v>1879.23596</v>
      </c>
      <c r="E50" s="1962" t="n">
        <f aca="false">+'Income-2020-leva'!E50/1000+IF(+Rounding!$C$131=$B50,+Rounding!E$131,0)+IF(+Rounding!$C$132=$B50,+Rounding!E$132,0)+IF(+Rounding!$C$133=$B50,+Rounding!E$133,0)</f>
        <v>2719.07892</v>
      </c>
      <c r="F50" s="853"/>
      <c r="G50" s="1961" t="n">
        <f aca="false">+'Income-2020-leva'!G50/1000+IF(+Rounding!$G$131=$B50,+Rounding!H$131,0)+IF(+Rounding!$G$132=$B50,+Rounding!H$132,0)+IF(+Rounding!$G$133=$B50,+Rounding!H$133,0)</f>
        <v>0</v>
      </c>
      <c r="H50" s="1962" t="n">
        <f aca="false">+'Income-2020-leva'!H50/1000+IF(+Rounding!$G$131=$B50,+Rounding!I$131,0)+IF(+Rounding!$G$132=$B50,+Rounding!I$132,0)+IF(+Rounding!$G$133=$B50,+Rounding!I$133,0)</f>
        <v>0</v>
      </c>
      <c r="I50" s="853"/>
      <c r="J50" s="1961" t="n">
        <f aca="false">+'Income-2020-leva'!J50/1000+IF(+Rounding!$K$131=$B50,+Rounding!L$131,0)+IF(+Rounding!$K$132=$B50,+Rounding!L$132,0)+IF(+Rounding!$K$133=$B50,+Rounding!L$133,0)</f>
        <v>0</v>
      </c>
      <c r="K50" s="1962" t="n">
        <f aca="false">+'Income-2020-leva'!K50/1000+IF(+Rounding!$K$131=$B50,+Rounding!M$131,0)+IF(+Rounding!$K$132=$B50,+Rounding!M$132,0)+IF(+Rounding!$K$133=$B50,+Rounding!M$133,0)</f>
        <v>0</v>
      </c>
      <c r="L50" s="853"/>
      <c r="M50" s="1961" t="n">
        <f aca="false">++D50+G50+J50+IF(+Rounding!$O$131=$B50,+Rounding!P$131,0)+IF(+Rounding!$O$132=$B50,+Rounding!P$132,0)+IF(+Rounding!$O$133=$B50,+Rounding!P$133,0)</f>
        <v>1879.23596</v>
      </c>
      <c r="N50" s="1962" t="n">
        <f aca="false">++E50+H50+K50+IF(+Rounding!$O$131=$B50,+Rounding!Q$131,0)+IF(+Rounding!$O$132=$B50,+Rounding!Q$132,0)+IF(+Rounding!$O$133=$B50,+Rounding!Q$133,0)</f>
        <v>2719.07892</v>
      </c>
      <c r="O50" s="846"/>
      <c r="P50" s="1979"/>
      <c r="Q50" s="1980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9</v>
      </c>
      <c r="B51" s="1571" t="n">
        <f aca="false">1+B50</f>
        <v>609</v>
      </c>
      <c r="C51" s="853"/>
      <c r="D51" s="1961" t="n">
        <f aca="false">+'Income-2020-leva'!D51/1000+IF(+Rounding!$C$131=$B51,+Rounding!D$131,0)+IF(+Rounding!$C$132=$B51,+Rounding!D$132,0)+IF(+Rounding!$C$133=$B51,+Rounding!D$133,0)</f>
        <v>9440.92236</v>
      </c>
      <c r="E51" s="1962" t="n">
        <f aca="false">+'Income-2020-leva'!E51/1000+IF(+Rounding!$C$131=$B51,+Rounding!E$131,0)+IF(+Rounding!$C$132=$B51,+Rounding!E$132,0)+IF(+Rounding!$C$133=$B51,+Rounding!E$133,0)</f>
        <v>10870.61308</v>
      </c>
      <c r="F51" s="853"/>
      <c r="G51" s="1961" t="n">
        <f aca="false">+'Income-2020-leva'!G51/1000+IF(+Rounding!$G$131=$B51,+Rounding!H$131,0)+IF(+Rounding!$G$132=$B51,+Rounding!H$132,0)+IF(+Rounding!$G$133=$B51,+Rounding!H$133,0)</f>
        <v>0</v>
      </c>
      <c r="H51" s="1962" t="n">
        <f aca="false">+'Income-2020-leva'!H51/1000+IF(+Rounding!$G$131=$B51,+Rounding!I$131,0)+IF(+Rounding!$G$132=$B51,+Rounding!I$132,0)+IF(+Rounding!$G$133=$B51,+Rounding!I$133,0)</f>
        <v>0</v>
      </c>
      <c r="I51" s="853"/>
      <c r="J51" s="1961" t="n">
        <f aca="false">+'Income-2020-leva'!J51/1000+IF(+Rounding!$K$131=$B51,+Rounding!L$131,0)+IF(+Rounding!$K$132=$B51,+Rounding!L$132,0)+IF(+Rounding!$K$133=$B51,+Rounding!L$133,0)</f>
        <v>0</v>
      </c>
      <c r="K51" s="1962" t="n">
        <f aca="false">+'Income-2020-leva'!K51/1000+IF(+Rounding!$K$131=$B51,+Rounding!M$131,0)+IF(+Rounding!$K$132=$B51,+Rounding!M$132,0)+IF(+Rounding!$K$133=$B51,+Rounding!M$133,0)</f>
        <v>0</v>
      </c>
      <c r="L51" s="853"/>
      <c r="M51" s="1961" t="n">
        <f aca="false">++D51+G51+J51+IF(+Rounding!$O$131=$B51,+Rounding!P$131,0)+IF(+Rounding!$O$132=$B51,+Rounding!P$132,0)+IF(+Rounding!$O$133=$B51,+Rounding!P$133,0)</f>
        <v>9440.92236</v>
      </c>
      <c r="N51" s="1962" t="n">
        <f aca="false">++E51+H51+K51+IF(+Rounding!$O$131=$B51,+Rounding!Q$131,0)+IF(+Rounding!$O$132=$B51,+Rounding!Q$132,0)+IF(+Rounding!$O$133=$B51,+Rounding!Q$133,0)</f>
        <v>10870.61308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853"/>
      <c r="D52" s="1963" t="n">
        <f aca="false">+'Income-2020-leva'!D52/1000+IF(+Rounding!$C$131=$B52,+Rounding!D$131,0)+IF(+Rounding!$C$132=$B52,+Rounding!D$132,0)+IF(+Rounding!$C$133=$B52,+Rounding!D$133,0)</f>
        <v>0</v>
      </c>
      <c r="E52" s="1964" t="n">
        <f aca="false">+'Income-2020-leva'!E52/1000+IF(+Rounding!$C$131=$B52,+Rounding!E$131,0)+IF(+Rounding!$C$132=$B52,+Rounding!E$132,0)+IF(+Rounding!$C$133=$B52,+Rounding!E$133,0)</f>
        <v>26.9808</v>
      </c>
      <c r="F52" s="853"/>
      <c r="G52" s="1963" t="n">
        <f aca="false">+'Income-2020-leva'!G52/1000+IF(+Rounding!$G$131=$B52,+Rounding!H$131,0)+IF(+Rounding!$G$132=$B52,+Rounding!H$132,0)+IF(+Rounding!$G$133=$B52,+Rounding!H$133,0)</f>
        <v>0</v>
      </c>
      <c r="H52" s="1964" t="n">
        <f aca="false">+'Income-2020-leva'!H52/1000+IF(+Rounding!$G$131=$B52,+Rounding!I$131,0)+IF(+Rounding!$G$132=$B52,+Rounding!I$132,0)+IF(+Rounding!$G$133=$B52,+Rounding!I$133,0)</f>
        <v>0</v>
      </c>
      <c r="I52" s="853"/>
      <c r="J52" s="1963" t="n">
        <f aca="false">+'Income-2020-leva'!J52/1000+IF(+Rounding!$K$131=$B52,+Rounding!L$131,0)+IF(+Rounding!$K$132=$B52,+Rounding!L$132,0)+IF(+Rounding!$K$133=$B52,+Rounding!L$133,0)</f>
        <v>0</v>
      </c>
      <c r="K52" s="1964" t="n">
        <f aca="false">+'Income-2020-leva'!K52/1000+IF(+Rounding!$K$131=$B52,+Rounding!M$131,0)+IF(+Rounding!$K$132=$B52,+Rounding!M$132,0)+IF(+Rounding!$K$133=$B52,+Rounding!M$133,0)</f>
        <v>0</v>
      </c>
      <c r="L52" s="853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26.9808</v>
      </c>
      <c r="O52" s="846"/>
      <c r="P52" s="1876" t="s">
        <v>1851</v>
      </c>
      <c r="Q52" s="1877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853"/>
      <c r="D53" s="1965" t="n">
        <f aca="false">+SUM(D43:D52)</f>
        <v>129102.66464</v>
      </c>
      <c r="E53" s="1966" t="n">
        <f aca="false">+SUM(E43:E52)</f>
        <v>175400.19993</v>
      </c>
      <c r="F53" s="853"/>
      <c r="G53" s="1965" t="n">
        <f aca="false">+SUM(G43:G52)</f>
        <v>568.6274</v>
      </c>
      <c r="H53" s="1966" t="n">
        <f aca="false">+SUM(H43:H52)</f>
        <v>33.68511</v>
      </c>
      <c r="I53" s="853"/>
      <c r="J53" s="1965" t="n">
        <f aca="false">+SUM(J43:J52)</f>
        <v>0</v>
      </c>
      <c r="K53" s="1966" t="n">
        <f aca="false">+SUM(K43:K52)</f>
        <v>0</v>
      </c>
      <c r="L53" s="853"/>
      <c r="M53" s="1965" t="n">
        <f aca="false">+SUM(M43:M52)</f>
        <v>129671.29204</v>
      </c>
      <c r="N53" s="1966" t="n">
        <f aca="false">+SUM(N43:N52)</f>
        <v>175433.88504</v>
      </c>
      <c r="O53" s="846"/>
      <c r="P53" s="1981" t="n">
        <f aca="false">+SUM(P48:P51)</f>
        <v>0</v>
      </c>
      <c r="Q53" s="1981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4</v>
      </c>
      <c r="B54" s="926"/>
      <c r="C54" s="853"/>
      <c r="D54" s="1967"/>
      <c r="E54" s="1968"/>
      <c r="F54" s="853"/>
      <c r="G54" s="1967"/>
      <c r="H54" s="1968"/>
      <c r="I54" s="853"/>
      <c r="J54" s="1967"/>
      <c r="K54" s="1968"/>
      <c r="L54" s="853"/>
      <c r="M54" s="1967"/>
      <c r="N54" s="1968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853"/>
      <c r="D55" s="1961" t="n">
        <f aca="false">+'Income-2020-leva'!D55/1000+IF(+Rounding!$C$131=$B55,+Rounding!D$131,0)+IF(+Rounding!$C$132=$B55,+Rounding!D$132,0)+IF(+Rounding!$C$133=$B55,+Rounding!D$133,0)</f>
        <v>0</v>
      </c>
      <c r="E55" s="1962" t="n">
        <f aca="false">+'Income-2020-leva'!E55/1000+IF(+Rounding!$C$131=$B55,+Rounding!E$131,0)+IF(+Rounding!$C$132=$B55,+Rounding!E$132,0)+IF(+Rounding!$C$133=$B55,+Rounding!E$133,0)</f>
        <v>0</v>
      </c>
      <c r="F55" s="853"/>
      <c r="G55" s="1961" t="n">
        <f aca="false">+'Income-2020-leva'!G55/1000+IF(+Rounding!$G$131=$B55,+Rounding!H$131,0)+IF(+Rounding!$G$132=$B55,+Rounding!H$132,0)+IF(+Rounding!$G$133=$B55,+Rounding!H$133,0)</f>
        <v>0</v>
      </c>
      <c r="H55" s="1962" t="n">
        <f aca="false">+'Income-2020-leva'!H55/1000+IF(+Rounding!$G$131=$B55,+Rounding!I$131,0)+IF(+Rounding!$G$132=$B55,+Rounding!I$132,0)+IF(+Rounding!$G$133=$B55,+Rounding!I$133,0)</f>
        <v>0</v>
      </c>
      <c r="I55" s="853"/>
      <c r="J55" s="1961" t="n">
        <f aca="false">+'Income-2020-leva'!J55/1000+IF(+Rounding!$K$131=$B55,+Rounding!L$131,0)+IF(+Rounding!$K$132=$B55,+Rounding!L$132,0)+IF(+Rounding!$K$133=$B55,+Rounding!L$133,0)</f>
        <v>0</v>
      </c>
      <c r="K55" s="1962" t="n">
        <f aca="false">+'Income-2020-leva'!K55/1000+IF(+Rounding!$K$131=$B55,+Rounding!M$131,0)+IF(+Rounding!$K$132=$B55,+Rounding!M$132,0)+IF(+Rounding!$K$133=$B55,+Rounding!M$133,0)</f>
        <v>0</v>
      </c>
      <c r="L55" s="853"/>
      <c r="M55" s="1961" t="n">
        <f aca="false">++D55+G55+J55+IF(+Rounding!$O$131=$B55,+Rounding!P$131,0)+IF(+Rounding!$O$132=$B55,+Rounding!P$132,0)+IF(+Rounding!$O$133=$B55,+Rounding!P$133,0)</f>
        <v>0</v>
      </c>
      <c r="N55" s="1962" t="n">
        <f aca="false">++E55+H55+K55+IF(+Rounding!$O$131=$B55,+Rounding!Q$131,0)+IF(+Rounding!$O$132=$B55,+Rounding!Q$132,0)+IF(+Rounding!$O$133=$B55,+Rounding!Q$133,0)</f>
        <v>0</v>
      </c>
      <c r="O55" s="846"/>
      <c r="P55" s="1869" t="str">
        <f aca="false">+'Income-2020-leva'!P55:Q55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853"/>
      <c r="D56" s="1961" t="n">
        <f aca="false">+'Income-2020-leva'!D56/1000+IF(+Rounding!$C$131=$B56,+Rounding!D$131,0)+IF(+Rounding!$C$132=$B56,+Rounding!D$132,0)+IF(+Rounding!$C$133=$B56,+Rounding!D$133,0)</f>
        <v>6919.2096</v>
      </c>
      <c r="E56" s="1962" t="n">
        <f aca="false">+'Income-2020-leva'!E56/1000+IF(+Rounding!$C$131=$B56,+Rounding!E$131,0)+IF(+Rounding!$C$132=$B56,+Rounding!E$132,0)+IF(+Rounding!$C$133=$B56,+Rounding!E$133,0)</f>
        <v>3508.85341</v>
      </c>
      <c r="F56" s="853"/>
      <c r="G56" s="1961" t="n">
        <f aca="false">+'Income-2020-leva'!G56/1000+IF(+Rounding!$G$131=$B56,+Rounding!H$131,0)+IF(+Rounding!$G$132=$B56,+Rounding!H$132,0)+IF(+Rounding!$G$133=$B56,+Rounding!H$133,0)</f>
        <v>0</v>
      </c>
      <c r="H56" s="1962" t="n">
        <f aca="false">+'Income-2020-leva'!H56/1000+IF(+Rounding!$G$131=$B56,+Rounding!I$131,0)+IF(+Rounding!$G$132=$B56,+Rounding!I$132,0)+IF(+Rounding!$G$133=$B56,+Rounding!I$133,0)</f>
        <v>0</v>
      </c>
      <c r="I56" s="853"/>
      <c r="J56" s="1961" t="n">
        <f aca="false">+'Income-2020-leva'!J56/1000+IF(+Rounding!$K$131=$B56,+Rounding!L$131,0)+IF(+Rounding!$K$132=$B56,+Rounding!L$132,0)+IF(+Rounding!$K$133=$B56,+Rounding!L$133,0)</f>
        <v>0</v>
      </c>
      <c r="K56" s="1962" t="n">
        <f aca="false">+'Income-2020-leva'!K56/1000+IF(+Rounding!$K$131=$B56,+Rounding!M$131,0)+IF(+Rounding!$K$132=$B56,+Rounding!M$132,0)+IF(+Rounding!$K$133=$B56,+Rounding!M$133,0)</f>
        <v>0</v>
      </c>
      <c r="L56" s="853"/>
      <c r="M56" s="1961" t="n">
        <f aca="false">++D56+G56+J56+IF(+Rounding!$O$131=$B56,+Rounding!P$131,0)+IF(+Rounding!$O$132=$B56,+Rounding!P$132,0)+IF(+Rounding!$O$133=$B56,+Rounding!P$133,0)</f>
        <v>6919.2096</v>
      </c>
      <c r="N56" s="1962" t="n">
        <f aca="false">++E56+H56+K56+IF(+Rounding!$O$131=$B56,+Rounding!Q$131,0)+IF(+Rounding!$O$132=$B56,+Rounding!Q$132,0)+IF(+Rounding!$O$133=$B56,+Rounding!Q$133,0)</f>
        <v>3508.85341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853"/>
      <c r="D57" s="1963" t="n">
        <f aca="false">+'Income-2020-leva'!D57/1000+IF(+Rounding!$C$131=$B57,+Rounding!D$131,0)+IF(+Rounding!$C$132=$B57,+Rounding!D$132,0)+IF(+Rounding!$C$133=$B57,+Rounding!D$133,0)</f>
        <v>0</v>
      </c>
      <c r="E57" s="1964" t="n">
        <f aca="false">+'Income-2020-leva'!E57/1000+IF(+Rounding!$C$131=$B57,+Rounding!E$131,0)+IF(+Rounding!$C$132=$B57,+Rounding!E$132,0)+IF(+Rounding!$C$133=$B57,+Rounding!E$133,0)</f>
        <v>0</v>
      </c>
      <c r="F57" s="853"/>
      <c r="G57" s="1963" t="n">
        <f aca="false">+'Income-2020-leva'!G57/1000+IF(+Rounding!$G$131=$B57,+Rounding!H$131,0)+IF(+Rounding!$G$132=$B57,+Rounding!H$132,0)+IF(+Rounding!$G$133=$B57,+Rounding!H$133,0)</f>
        <v>0</v>
      </c>
      <c r="H57" s="1964" t="n">
        <f aca="false">+'Income-2020-leva'!H57/1000+IF(+Rounding!$G$131=$B57,+Rounding!I$131,0)+IF(+Rounding!$G$132=$B57,+Rounding!I$132,0)+IF(+Rounding!$G$133=$B57,+Rounding!I$133,0)</f>
        <v>0</v>
      </c>
      <c r="I57" s="853"/>
      <c r="J57" s="1963" t="n">
        <f aca="false">+'Income-2020-leva'!J57/1000+IF(+Rounding!$K$131=$B57,+Rounding!L$131,0)+IF(+Rounding!$K$132=$B57,+Rounding!L$132,0)+IF(+Rounding!$K$133=$B57,+Rounding!L$133,0)</f>
        <v>0</v>
      </c>
      <c r="K57" s="1964" t="n">
        <f aca="false">+'Income-2020-leva'!K57/1000+IF(+Rounding!$K$131=$B57,+Rounding!M$131,0)+IF(+Rounding!$K$132=$B57,+Rounding!M$132,0)+IF(+Rounding!$K$133=$B57,+Rounding!M$133,0)</f>
        <v>0</v>
      </c>
      <c r="L57" s="853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853"/>
      <c r="D58" s="1965" t="n">
        <f aca="false">+SUM(D55:D57)</f>
        <v>6919.2096</v>
      </c>
      <c r="E58" s="1966" t="n">
        <f aca="false">+SUM(E55:E57)</f>
        <v>3508.85341</v>
      </c>
      <c r="F58" s="853"/>
      <c r="G58" s="1965" t="n">
        <f aca="false">+SUM(G55:G57)</f>
        <v>0</v>
      </c>
      <c r="H58" s="1966" t="n">
        <f aca="false">+SUM(H55:H57)</f>
        <v>0</v>
      </c>
      <c r="I58" s="853"/>
      <c r="J58" s="1965" t="n">
        <f aca="false">+SUM(J55:J57)</f>
        <v>0</v>
      </c>
      <c r="K58" s="1966" t="n">
        <f aca="false">+SUM(K55:K57)</f>
        <v>0</v>
      </c>
      <c r="L58" s="853"/>
      <c r="M58" s="1965" t="n">
        <f aca="false">+SUM(M55:M57)</f>
        <v>6919.2096</v>
      </c>
      <c r="N58" s="1966" t="n">
        <f aca="false">+SUM(N55:N57)</f>
        <v>3508.85341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853"/>
      <c r="D59" s="1967"/>
      <c r="E59" s="1968"/>
      <c r="F59" s="853"/>
      <c r="G59" s="1967"/>
      <c r="H59" s="1968"/>
      <c r="I59" s="853"/>
      <c r="J59" s="1967"/>
      <c r="K59" s="1968"/>
      <c r="L59" s="853"/>
      <c r="M59" s="1967"/>
      <c r="N59" s="1968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853"/>
      <c r="D60" s="1961" t="n">
        <f aca="false">+'Income-2020-leva'!D60/1000+IF(+Rounding!$C$131=$B60,+Rounding!D$131,0)+IF(+Rounding!$C$132=$B60,+Rounding!D$132,0)+IF(+Rounding!$C$133=$B60,+Rounding!D$133,0)</f>
        <v>0.34922</v>
      </c>
      <c r="E60" s="1962" t="n">
        <f aca="false">+'Income-2020-leva'!E60/1000+IF(+Rounding!$C$131=$B60,+Rounding!E$131,0)+IF(+Rounding!$C$132=$B60,+Rounding!E$132,0)+IF(+Rounding!$C$133=$B60,+Rounding!E$133,0)</f>
        <v>0</v>
      </c>
      <c r="F60" s="853"/>
      <c r="G60" s="1961" t="n">
        <f aca="false">+'Income-2020-leva'!G60/1000+IF(+Rounding!$G$131=$B60,+Rounding!H$131,0)+IF(+Rounding!$G$132=$B60,+Rounding!H$132,0)+IF(+Rounding!$G$133=$B60,+Rounding!H$133,0)</f>
        <v>0</v>
      </c>
      <c r="H60" s="1962" t="n">
        <f aca="false">+'Income-2020-leva'!H60/1000+IF(+Rounding!$G$131=$B60,+Rounding!I$131,0)+IF(+Rounding!$G$132=$B60,+Rounding!I$132,0)+IF(+Rounding!$G$133=$B60,+Rounding!I$133,0)</f>
        <v>0</v>
      </c>
      <c r="I60" s="853"/>
      <c r="J60" s="1961" t="n">
        <f aca="false">+'Income-2020-leva'!J60/1000+IF(+Rounding!$K$131=$B60,+Rounding!L$131,0)+IF(+Rounding!$K$132=$B60,+Rounding!L$132,0)+IF(+Rounding!$K$133=$B60,+Rounding!L$133,0)</f>
        <v>0</v>
      </c>
      <c r="K60" s="1962" t="n">
        <f aca="false">+'Income-2020-leva'!K60/1000+IF(+Rounding!$K$131=$B60,+Rounding!M$131,0)+IF(+Rounding!$K$132=$B60,+Rounding!M$132,0)+IF(+Rounding!$K$133=$B60,+Rounding!M$133,0)</f>
        <v>0</v>
      </c>
      <c r="L60" s="853"/>
      <c r="M60" s="1961" t="n">
        <f aca="false">++D60+G60+J60+IF(+Rounding!$O$131=$B60,+Rounding!P$131,0)+IF(+Rounding!$O$132=$B60,+Rounding!P$132,0)+IF(+Rounding!$O$133=$B60,+Rounding!P$133,0)</f>
        <v>0.34922</v>
      </c>
      <c r="N60" s="1962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853"/>
      <c r="D61" s="1963" t="n">
        <f aca="false">+'Income-2020-leva'!D61/1000+IF(+Rounding!$C$131=$B61,+Rounding!D$131,0)+IF(+Rounding!$C$132=$B61,+Rounding!D$132,0)+IF(+Rounding!$C$133=$B61,+Rounding!D$133,0)</f>
        <v>0</v>
      </c>
      <c r="E61" s="1964" t="n">
        <f aca="false">+'Income-2020-leva'!E61/1000+IF(+Rounding!$C$131=$B61,+Rounding!E$131,0)+IF(+Rounding!$C$132=$B61,+Rounding!E$132,0)+IF(+Rounding!$C$133=$B61,+Rounding!E$133,0)</f>
        <v>0</v>
      </c>
      <c r="F61" s="853"/>
      <c r="G61" s="1963" t="n">
        <f aca="false">+'Income-2020-leva'!G61/1000+IF(+Rounding!$G$131=$B61,+Rounding!H$131,0)+IF(+Rounding!$G$132=$B61,+Rounding!H$132,0)+IF(+Rounding!$G$133=$B61,+Rounding!H$133,0)</f>
        <v>0</v>
      </c>
      <c r="H61" s="1964" t="n">
        <f aca="false">+'Income-2020-leva'!H61/1000+IF(+Rounding!$G$131=$B61,+Rounding!I$131,0)+IF(+Rounding!$G$132=$B61,+Rounding!I$132,0)+IF(+Rounding!$G$133=$B61,+Rounding!I$133,0)</f>
        <v>0</v>
      </c>
      <c r="I61" s="853"/>
      <c r="J61" s="1963" t="n">
        <f aca="false">+'Income-2020-leva'!J61/1000+IF(+Rounding!$K$131=$B61,+Rounding!L$131,0)+IF(+Rounding!$K$132=$B61,+Rounding!L$132,0)+IF(+Rounding!$K$133=$B61,+Rounding!L$133,0)</f>
        <v>0</v>
      </c>
      <c r="K61" s="1964" t="n">
        <f aca="false">+'Income-2020-leva'!K61/1000+IF(+Rounding!$K$131=$B61,+Rounding!M$131,0)+IF(+Rounding!$K$132=$B61,+Rounding!M$132,0)+IF(+Rounding!$K$133=$B61,+Rounding!M$133,0)</f>
        <v>0</v>
      </c>
      <c r="L61" s="853"/>
      <c r="M61" s="1963" t="n">
        <f aca="false">++D61+G61+J61+IF(+Rounding!$O$131=$B61,+Rounding!P$131,0)+IF(+Rounding!$O$132=$B61,+Rounding!P$132,0)+IF(+Rounding!$O$133=$B61,+Rounding!P$133,0)</f>
        <v>0</v>
      </c>
      <c r="N61" s="1964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853"/>
      <c r="D62" s="1965" t="n">
        <f aca="false">++SUM(D60:D61)</f>
        <v>0.34922</v>
      </c>
      <c r="E62" s="1966" t="n">
        <f aca="false">++SUM(E60:E61)</f>
        <v>0</v>
      </c>
      <c r="F62" s="853"/>
      <c r="G62" s="1965" t="n">
        <f aca="false">++SUM(G60:G61)</f>
        <v>0</v>
      </c>
      <c r="H62" s="1966" t="n">
        <f aca="false">++SUM(H60:H61)</f>
        <v>0</v>
      </c>
      <c r="I62" s="853"/>
      <c r="J62" s="1965" t="n">
        <f aca="false">++SUM(J60:J61)</f>
        <v>0</v>
      </c>
      <c r="K62" s="1966" t="n">
        <f aca="false">++SUM(K60:K61)</f>
        <v>0</v>
      </c>
      <c r="L62" s="853"/>
      <c r="M62" s="1965" t="n">
        <f aca="false">++SUM(M60:M61)</f>
        <v>0.34922</v>
      </c>
      <c r="N62" s="1966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853"/>
      <c r="D63" s="1967"/>
      <c r="E63" s="1968"/>
      <c r="F63" s="853"/>
      <c r="G63" s="1967"/>
      <c r="H63" s="1968"/>
      <c r="I63" s="853"/>
      <c r="J63" s="1967"/>
      <c r="K63" s="1968"/>
      <c r="L63" s="853"/>
      <c r="M63" s="1967"/>
      <c r="N63" s="1968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853"/>
      <c r="D64" s="1961" t="n">
        <f aca="false">+'Income-2020-leva'!D64/1000+IF(+Rounding!$C$131=$B64,+Rounding!D$131,0)+IF(+Rounding!$C$132=$B64,+Rounding!D$132,0)+IF(+Rounding!$C$133=$B64,+Rounding!D$133,0)</f>
        <v>0</v>
      </c>
      <c r="E64" s="1962" t="n">
        <f aca="false">+'Income-2020-leva'!E64/1000+IF(+Rounding!$C$131=$B64,+Rounding!E$131,0)+IF(+Rounding!$C$132=$B64,+Rounding!E$132,0)+IF(+Rounding!$C$133=$B64,+Rounding!E$133,0)</f>
        <v>0</v>
      </c>
      <c r="F64" s="853"/>
      <c r="G64" s="1961" t="n">
        <f aca="false">+'Income-2020-leva'!G64/1000+IF(+Rounding!$G$131=$B64,+Rounding!H$131,0)+IF(+Rounding!$G$132=$B64,+Rounding!H$132,0)+IF(+Rounding!$G$133=$B64,+Rounding!H$133,0)</f>
        <v>0</v>
      </c>
      <c r="H64" s="1962" t="n">
        <f aca="false">+'Income-2020-leva'!H64/1000+IF(+Rounding!$G$131=$B64,+Rounding!I$131,0)+IF(+Rounding!$G$132=$B64,+Rounding!I$132,0)+IF(+Rounding!$G$133=$B64,+Rounding!I$133,0)</f>
        <v>0</v>
      </c>
      <c r="I64" s="853"/>
      <c r="J64" s="1961" t="n">
        <f aca="false">+'Income-2020-leva'!J64/1000+IF(+Rounding!$K$131=$B64,+Rounding!L$131,0)+IF(+Rounding!$K$132=$B64,+Rounding!L$132,0)+IF(+Rounding!$K$133=$B64,+Rounding!L$133,0)</f>
        <v>0</v>
      </c>
      <c r="K64" s="1962" t="n">
        <f aca="false">+'Income-2020-leva'!K64/1000+IF(+Rounding!$K$131=$B64,+Rounding!M$131,0)+IF(+Rounding!$K$132=$B64,+Rounding!M$132,0)+IF(+Rounding!$K$133=$B64,+Rounding!M$133,0)</f>
        <v>0</v>
      </c>
      <c r="L64" s="853"/>
      <c r="M64" s="1961" t="n">
        <f aca="false">++D64+G64+J64+IF(+Rounding!$O$131=$B64,+Rounding!P$131,0)+IF(+Rounding!$O$132=$B64,+Rounding!P$132,0)+IF(+Rounding!$O$133=$B64,+Rounding!P$133,0)</f>
        <v>0</v>
      </c>
      <c r="N64" s="1962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853"/>
      <c r="D65" s="1961" t="n">
        <f aca="false">+'Income-2020-leva'!D65/1000+IF(+Rounding!$C$131=$B65,+Rounding!D$131,0)+IF(+Rounding!$C$132=$B65,+Rounding!D$132,0)+IF(+Rounding!$C$133=$B65,+Rounding!D$133,0)</f>
        <v>0</v>
      </c>
      <c r="E65" s="1962" t="n">
        <f aca="false">+'Income-2020-leva'!E65/1000+IF(+Rounding!$C$131=$B65,+Rounding!E$131,0)+IF(+Rounding!$C$132=$B65,+Rounding!E$132,0)+IF(+Rounding!$C$133=$B65,+Rounding!E$133,0)</f>
        <v>0</v>
      </c>
      <c r="F65" s="853"/>
      <c r="G65" s="1961" t="n">
        <f aca="false">+'Income-2020-leva'!G65/1000+IF(+Rounding!$G$131=$B65,+Rounding!H$131,0)+IF(+Rounding!$G$132=$B65,+Rounding!H$132,0)+IF(+Rounding!$G$133=$B65,+Rounding!H$133,0)</f>
        <v>0</v>
      </c>
      <c r="H65" s="1962" t="n">
        <f aca="false">+'Income-2020-leva'!H65/1000+IF(+Rounding!$G$131=$B65,+Rounding!I$131,0)+IF(+Rounding!$G$132=$B65,+Rounding!I$132,0)+IF(+Rounding!$G$133=$B65,+Rounding!I$133,0)</f>
        <v>0</v>
      </c>
      <c r="I65" s="853"/>
      <c r="J65" s="1961" t="n">
        <f aca="false">+'Income-2020-leva'!J65/1000+IF(+Rounding!$K$131=$B65,+Rounding!L$131,0)+IF(+Rounding!$K$132=$B65,+Rounding!L$132,0)+IF(+Rounding!$K$133=$B65,+Rounding!L$133,0)</f>
        <v>0</v>
      </c>
      <c r="K65" s="1962" t="n">
        <f aca="false">+'Income-2020-leva'!K65/1000+IF(+Rounding!$K$131=$B65,+Rounding!M$131,0)+IF(+Rounding!$K$132=$B65,+Rounding!M$132,0)+IF(+Rounding!$K$133=$B65,+Rounding!M$133,0)</f>
        <v>0</v>
      </c>
      <c r="L65" s="853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853"/>
      <c r="D66" s="1965" t="n">
        <f aca="false">++SUM(D64:D65)</f>
        <v>0</v>
      </c>
      <c r="E66" s="1966" t="n">
        <f aca="false">++SUM(E64:E65)</f>
        <v>0</v>
      </c>
      <c r="F66" s="853"/>
      <c r="G66" s="1965" t="n">
        <f aca="false">++SUM(G64:G65)</f>
        <v>0</v>
      </c>
      <c r="H66" s="1966" t="n">
        <f aca="false">++SUM(H64:H65)</f>
        <v>0</v>
      </c>
      <c r="I66" s="853"/>
      <c r="J66" s="1965" t="n">
        <f aca="false">++SUM(J64:J65)</f>
        <v>0</v>
      </c>
      <c r="K66" s="1966" t="n">
        <f aca="false">++SUM(K64:K65)</f>
        <v>0</v>
      </c>
      <c r="L66" s="853"/>
      <c r="M66" s="1965" t="n">
        <f aca="false">++SUM(M64:M65)</f>
        <v>0</v>
      </c>
      <c r="N66" s="1966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853"/>
      <c r="D67" s="1967"/>
      <c r="E67" s="1968"/>
      <c r="F67" s="853"/>
      <c r="G67" s="1967"/>
      <c r="H67" s="1968"/>
      <c r="I67" s="853"/>
      <c r="J67" s="1967"/>
      <c r="K67" s="1968"/>
      <c r="L67" s="853"/>
      <c r="M67" s="1967"/>
      <c r="N67" s="1968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853"/>
      <c r="D68" s="1961" t="n">
        <f aca="false">+'Income-2020-leva'!D68/1000+IF(+Rounding!$C$131=$B68,+Rounding!D$131,0)+IF(+Rounding!$C$132=$B68,+Rounding!D$132,0)+IF(+Rounding!$C$133=$B68,+Rounding!D$133,0)</f>
        <v>8958.21774</v>
      </c>
      <c r="E68" s="1962" t="n">
        <f aca="false">+'Income-2020-leva'!E68/1000+IF(+Rounding!$C$131=$B68,+Rounding!E$131,0)+IF(+Rounding!$C$132=$B68,+Rounding!E$132,0)+IF(+Rounding!$C$133=$B68,+Rounding!E$133,0)</f>
        <v>5170.77477</v>
      </c>
      <c r="F68" s="853"/>
      <c r="G68" s="1961" t="n">
        <f aca="false">+'Income-2020-leva'!G68/1000+IF(+Rounding!$G$131=$B68,+Rounding!H$131,0)+IF(+Rounding!$G$132=$B68,+Rounding!H$132,0)+IF(+Rounding!$G$133=$B68,+Rounding!H$133,0)</f>
        <v>0</v>
      </c>
      <c r="H68" s="1962" t="n">
        <f aca="false">+'Income-2020-leva'!H68/1000+IF(+Rounding!$G$131=$B68,+Rounding!I$131,0)+IF(+Rounding!$G$132=$B68,+Rounding!I$132,0)+IF(+Rounding!$G$133=$B68,+Rounding!I$133,0)</f>
        <v>0</v>
      </c>
      <c r="I68" s="853"/>
      <c r="J68" s="1961" t="n">
        <f aca="false">+'Income-2020-leva'!J68/1000+IF(+Rounding!$K$131=$B68,+Rounding!L$131,0)+IF(+Rounding!$K$132=$B68,+Rounding!L$132,0)+IF(+Rounding!$K$133=$B68,+Rounding!L$133,0)</f>
        <v>0</v>
      </c>
      <c r="K68" s="1962" t="n">
        <f aca="false">+'Income-2020-leva'!K68/1000+IF(+Rounding!$K$131=$B68,+Rounding!M$131,0)+IF(+Rounding!$K$132=$B68,+Rounding!M$132,0)+IF(+Rounding!$K$133=$B68,+Rounding!M$133,0)</f>
        <v>0</v>
      </c>
      <c r="L68" s="853"/>
      <c r="M68" s="1961" t="n">
        <f aca="false">++D68+G68+J68+IF(+Rounding!$O$131=$B68,+Rounding!P$131,0)+IF(+Rounding!$O$132=$B68,+Rounding!P$132,0)+IF(+Rounding!$O$133=$B68,+Rounding!P$133,0)</f>
        <v>8958.21774</v>
      </c>
      <c r="N68" s="1962" t="n">
        <f aca="false">++E68+H68+K68+IF(+Rounding!$O$131=$B68,+Rounding!Q$131,0)+IF(+Rounding!$O$132=$B68,+Rounding!Q$132,0)+IF(+Rounding!$O$133=$B68,+Rounding!Q$133,0)</f>
        <v>5170.77477</v>
      </c>
      <c r="O68" s="846"/>
      <c r="P68" s="846"/>
      <c r="Q68" s="1969" t="s">
        <v>192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853"/>
      <c r="D69" s="1961" t="n">
        <f aca="false">+'Income-2020-leva'!D69/1000+IF(+Rounding!$C$131=$B69,+Rounding!D$131,0)+IF(+Rounding!$C$132=$B69,+Rounding!D$132,0)+IF(+Rounding!$C$133=$B69,+Rounding!D$133,0)</f>
        <v>439.10949</v>
      </c>
      <c r="E69" s="1962" t="n">
        <f aca="false">+'Income-2020-leva'!E69/1000+IF(+Rounding!$C$131=$B69,+Rounding!E$131,0)+IF(+Rounding!$C$132=$B69,+Rounding!E$132,0)+IF(+Rounding!$C$133=$B69,+Rounding!E$133,0)</f>
        <v>2217.15492</v>
      </c>
      <c r="F69" s="853"/>
      <c r="G69" s="1961" t="n">
        <f aca="false">+'Income-2020-leva'!G69/1000+IF(+Rounding!$G$131=$B69,+Rounding!H$131,0)+IF(+Rounding!$G$132=$B69,+Rounding!H$132,0)+IF(+Rounding!$G$133=$B69,+Rounding!H$133,0)</f>
        <v>0</v>
      </c>
      <c r="H69" s="1962" t="n">
        <f aca="false">+'Income-2020-leva'!H69/1000+IF(+Rounding!$G$131=$B69,+Rounding!I$131,0)+IF(+Rounding!$G$132=$B69,+Rounding!I$132,0)+IF(+Rounding!$G$133=$B69,+Rounding!I$133,0)</f>
        <v>0</v>
      </c>
      <c r="I69" s="853"/>
      <c r="J69" s="1961" t="n">
        <f aca="false">+'Income-2020-leva'!J69/1000+IF(+Rounding!$K$131=$B69,+Rounding!L$131,0)+IF(+Rounding!$K$132=$B69,+Rounding!L$132,0)+IF(+Rounding!$K$133=$B69,+Rounding!L$133,0)</f>
        <v>0</v>
      </c>
      <c r="K69" s="1962" t="n">
        <f aca="false">+'Income-2020-leva'!K69/1000+IF(+Rounding!$K$131=$B69,+Rounding!M$131,0)+IF(+Rounding!$K$132=$B69,+Rounding!M$132,0)+IF(+Rounding!$K$133=$B69,+Rounding!M$133,0)</f>
        <v>0</v>
      </c>
      <c r="L69" s="853"/>
      <c r="M69" s="1961" t="n">
        <f aca="false">++D69+G69+J69+IF(+Rounding!$O$131=$B69,+Rounding!P$131,0)+IF(+Rounding!$O$132=$B69,+Rounding!P$132,0)+IF(+Rounding!$O$133=$B69,+Rounding!P$133,0)</f>
        <v>439.10949</v>
      </c>
      <c r="N69" s="1962" t="n">
        <f aca="false">++E69+H69+K69+IF(+Rounding!$O$131=$B69,+Rounding!Q$131,0)+IF(+Rounding!$O$132=$B69,+Rounding!Q$132,0)+IF(+Rounding!$O$133=$B69,+Rounding!Q$133,0)</f>
        <v>2217.15492</v>
      </c>
      <c r="O69" s="846"/>
      <c r="P69" s="1855" t="s">
        <v>1824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853"/>
      <c r="D70" s="1965" t="n">
        <f aca="false">++SUM(D68:D69)</f>
        <v>9397.32723</v>
      </c>
      <c r="E70" s="1966" t="n">
        <f aca="false">++SUM(E68:E69)</f>
        <v>7387.92969</v>
      </c>
      <c r="F70" s="853"/>
      <c r="G70" s="1965" t="n">
        <f aca="false">++SUM(G68:G69)</f>
        <v>0</v>
      </c>
      <c r="H70" s="1966" t="n">
        <f aca="false">++SUM(H68:H69)</f>
        <v>0</v>
      </c>
      <c r="I70" s="853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3"/>
      <c r="M70" s="1965" t="n">
        <f aca="false">++SUM(M68:M69)</f>
        <v>9397.32723</v>
      </c>
      <c r="N70" s="1966" t="n">
        <f aca="false">++SUM(N68:N69)</f>
        <v>7387.92969</v>
      </c>
      <c r="O70" s="846"/>
      <c r="P70" s="1874" t="s">
        <v>1844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5</v>
      </c>
      <c r="B72" s="909" t="n">
        <v>660</v>
      </c>
      <c r="C72" s="853"/>
      <c r="D72" s="1965" t="n">
        <f aca="false">+'Income-2020-leva'!D72/1000+IF(+Rounding!$C$131=$B72,+Rounding!D$131,0)+IF(+Rounding!$C$132=$B72,+Rounding!D$132,0)+IF(+Rounding!$C$133=$B72,+Rounding!D$133,0)</f>
        <v>3.48368</v>
      </c>
      <c r="E72" s="1966" t="n">
        <f aca="false">+'Income-2020-leva'!E72/1000+IF(+Rounding!$C$131=$B72,+Rounding!E$131,0)+IF(+Rounding!$C$132=$B72,+Rounding!E$132,0)+IF(+Rounding!$C$133=$B72,+Rounding!E$133,0)</f>
        <v>14.82507</v>
      </c>
      <c r="F72" s="853"/>
      <c r="G72" s="1965" t="n">
        <f aca="false">+'Income-2020-leva'!G72/1000+IF(+Rounding!$G$131=$B72,+Rounding!H$131,0)+IF(+Rounding!$G$132=$B72,+Rounding!H$132,0)+IF(+Rounding!$G$133=$B72,+Rounding!H$133,0)</f>
        <v>0</v>
      </c>
      <c r="H72" s="1966" t="n">
        <f aca="false">+'Income-2020-leva'!H72/1000+IF(+Rounding!$G$131=$B72,+Rounding!I$131,0)+IF(+Rounding!$G$132=$B72,+Rounding!I$132,0)+IF(+Rounding!$G$133=$B72,+Rounding!I$133,0)</f>
        <v>0</v>
      </c>
      <c r="I72" s="853"/>
      <c r="J72" s="1965" t="n">
        <f aca="false">+'Income-2020-leva'!J72/1000+IF(+Rounding!$K$131=$B72,+Rounding!L$131,0)+IF(+Rounding!$K$132=$B72,+Rounding!L$132,0)+IF(+Rounding!$K$133=$B72,+Rounding!L$133,0)</f>
        <v>1.71842</v>
      </c>
      <c r="K72" s="1966" t="n">
        <f aca="false">+'Income-2020-leva'!K72/1000+IF(+Rounding!$K$131=$B72,+Rounding!M$131,0)+IF(+Rounding!$K$132=$B72,+Rounding!M$132,0)+IF(+Rounding!$K$133=$B72,+Rounding!M$133,0)</f>
        <v>-15.06507</v>
      </c>
      <c r="L72" s="853"/>
      <c r="M72" s="1965" t="n">
        <f aca="false">++D72+G72+J72+IF(+Rounding!$O$131=$B72,+Rounding!P$131,0)+IF(+Rounding!$O$132=$B72,+Rounding!P$132,0)+IF(+Rounding!$O$133=$B72,+Rounding!P$133,0)</f>
        <v>5.2021</v>
      </c>
      <c r="N72" s="1966" t="n">
        <f aca="false">++E72+H72+K72+IF(+Rounding!$O$131=$B72,+Rounding!Q$131,0)+IF(+Rounding!$O$132=$B72,+Rounding!Q$132,0)+IF(+Rounding!$O$133=$B72,+Rounding!Q$133,0)</f>
        <v>-0.24</v>
      </c>
      <c r="O72" s="846"/>
      <c r="P72" s="1859" t="s">
        <v>1827</v>
      </c>
      <c r="Q72" s="1860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853"/>
      <c r="D74" s="1965" t="n">
        <f aca="false">+'Income-2020-leva'!D74/1000+IF(+Rounding!$C$131=$B74,+Rounding!D$131,0)+IF(+Rounding!$C$132=$B74,+Rounding!D$132,0)+IF(+Rounding!$C$133=$B74,+Rounding!D$133,0)</f>
        <v>-27.23808</v>
      </c>
      <c r="E74" s="1966" t="n">
        <f aca="false">+'Income-2020-leva'!E74/1000+IF(+Rounding!$C$131=$B74,+Rounding!E$131,0)+IF(+Rounding!$C$132=$B74,+Rounding!E$132,0)+IF(+Rounding!$C$133=$B74,+Rounding!E$133,0)</f>
        <v>0</v>
      </c>
      <c r="F74" s="853"/>
      <c r="G74" s="1965" t="n">
        <f aca="false">+'Income-2020-leva'!G74/1000+IF(+Rounding!$G$131=$B74,+Rounding!H$131,0)+IF(+Rounding!$G$132=$B74,+Rounding!H$132,0)+IF(+Rounding!$G$133=$B74,+Rounding!H$133,0)</f>
        <v>0</v>
      </c>
      <c r="H74" s="1966" t="n">
        <f aca="false">+'Income-2020-leva'!H74/1000+IF(+Rounding!$G$131=$B74,+Rounding!I$131,0)+IF(+Rounding!$G$132=$B74,+Rounding!I$132,0)+IF(+Rounding!$G$133=$B74,+Rounding!I$133,0)</f>
        <v>0</v>
      </c>
      <c r="I74" s="853"/>
      <c r="J74" s="1965" t="n">
        <f aca="false">+'Income-2020-leva'!J74/1000+IF(+Rounding!$K$131=$B74,+Rounding!L$131,0)+IF(+Rounding!$K$132=$B74,+Rounding!L$132,0)+IF(+Rounding!$K$133=$B74,+Rounding!L$133,0)</f>
        <v>0</v>
      </c>
      <c r="K74" s="1966" t="n">
        <f aca="false">+'Income-2020-leva'!K74/1000+IF(+Rounding!$K$131=$B74,+Rounding!M$131,0)+IF(+Rounding!$K$132=$B74,+Rounding!M$132,0)+IF(+Rounding!$K$133=$B74,+Rounding!M$133,0)</f>
        <v>0</v>
      </c>
      <c r="L74" s="853"/>
      <c r="M74" s="1965" t="n">
        <f aca="false">++D74+G74+J74+IF(+Rounding!$O$131=$B74,+Rounding!P$131,0)+IF(+Rounding!$O$132=$B74,+Rounding!P$132,0)+IF(+Rounding!$O$133=$B74,+Rounding!P$133,0)+P74</f>
        <v>-27.23808</v>
      </c>
      <c r="N74" s="1966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2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7</v>
      </c>
      <c r="B75" s="1865" t="n">
        <v>679</v>
      </c>
      <c r="C75" s="853"/>
      <c r="D75" s="1971" t="n">
        <f aca="false">+'Income-2020-leva'!D75/1000</f>
        <v>0</v>
      </c>
      <c r="E75" s="1972" t="n">
        <f aca="false">+'Income-2020-leva'!E75/1000</f>
        <v>0</v>
      </c>
      <c r="F75" s="853"/>
      <c r="G75" s="1971" t="n">
        <f aca="false">+'Income-2020-leva'!G75/1000</f>
        <v>0</v>
      </c>
      <c r="H75" s="1972" t="n">
        <f aca="false">+'Income-2020-leva'!H75/1000</f>
        <v>0</v>
      </c>
      <c r="I75" s="853"/>
      <c r="J75" s="1971" t="n">
        <f aca="false">+'Income-2020-leva'!J75/1000</f>
        <v>0</v>
      </c>
      <c r="K75" s="1972" t="n">
        <f aca="false">+'Income-2020-leva'!K75/1000</f>
        <v>0</v>
      </c>
      <c r="L75" s="853"/>
      <c r="M75" s="1971" t="n">
        <f aca="false">++D75+G75+J75</f>
        <v>0</v>
      </c>
      <c r="N75" s="1972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7"/>
      <c r="E76" s="1968"/>
      <c r="F76" s="853"/>
      <c r="G76" s="1967"/>
      <c r="H76" s="1968"/>
      <c r="I76" s="853"/>
      <c r="J76" s="1967"/>
      <c r="K76" s="1968"/>
      <c r="L76" s="853"/>
      <c r="M76" s="1967"/>
      <c r="N76" s="1968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853"/>
      <c r="D77" s="1973" t="n">
        <f aca="false">+D53+D58+D62+D66+D70+D72+D74</f>
        <v>145395.79629</v>
      </c>
      <c r="E77" s="1974" t="n">
        <f aca="false">+E53+E58+E62+E66+E70+E72+E74</f>
        <v>186311.8081</v>
      </c>
      <c r="F77" s="853"/>
      <c r="G77" s="1973" t="n">
        <f aca="false">+G53+G58+G62+G66+G70+G72+G74</f>
        <v>568.6274</v>
      </c>
      <c r="H77" s="1974" t="n">
        <f aca="false">+H53+H58+H62+H66+H70+H72+H74</f>
        <v>33.68511</v>
      </c>
      <c r="I77" s="853"/>
      <c r="J77" s="1973" t="n">
        <f aca="false">+J53+J58+J62+J66+J70+J72+J74</f>
        <v>1.71842</v>
      </c>
      <c r="K77" s="1974" t="n">
        <f aca="false">+K53+K58+K62+K66+K70+K72+K74</f>
        <v>-15.06507</v>
      </c>
      <c r="L77" s="853"/>
      <c r="M77" s="1973" t="n">
        <f aca="false">+M53+M58+M62+M66+M70+M72+M74</f>
        <v>145966.14211</v>
      </c>
      <c r="N77" s="1974" t="n">
        <f aca="false">+N53+N58+N62+N66+N70+N72+N74</f>
        <v>186330.42814</v>
      </c>
      <c r="O77" s="846"/>
      <c r="P77" s="1869" t="str">
        <f aca="false">+'Income-2020-leva'!P77:Q77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6</v>
      </c>
      <c r="B78" s="891"/>
      <c r="C78" s="872"/>
      <c r="D78" s="1841"/>
      <c r="E78" s="1842"/>
      <c r="F78" s="872"/>
      <c r="G78" s="1841"/>
      <c r="H78" s="1842"/>
      <c r="I78" s="872"/>
      <c r="J78" s="1841"/>
      <c r="K78" s="1842"/>
      <c r="L78" s="872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7</v>
      </c>
      <c r="B79" s="1571" t="n">
        <v>681</v>
      </c>
      <c r="C79" s="853"/>
      <c r="D79" s="1961" t="n">
        <f aca="false">+'Income-2020-leva'!D79/1000+IF(+Rounding!$C$131=$B79,+Rounding!D$131,0)+IF(+Rounding!$C$132=$B79,+Rounding!D$132,0)+IF(+Rounding!$C$133=$B79,+Rounding!D$133,0)</f>
        <v>78241.45637</v>
      </c>
      <c r="E79" s="1962" t="n">
        <f aca="false">+'Income-2020-leva'!E79/1000+IF(+Rounding!$C$131=$B79,+Rounding!E$131,0)+IF(+Rounding!$C$132=$B79,+Rounding!E$132,0)+IF(+Rounding!$C$133=$B79,+Rounding!E$133,0)</f>
        <v>92065.82935</v>
      </c>
      <c r="F79" s="853"/>
      <c r="G79" s="1961" t="n">
        <f aca="false">+'Income-2020-leva'!G79/1000+IF(+Rounding!$G$131=$B79,+Rounding!H$131,0)+IF(+Rounding!$G$132=$B79,+Rounding!H$132,0)+IF(+Rounding!$G$133=$B79,+Rounding!H$133,0)</f>
        <v>2066.63262</v>
      </c>
      <c r="H79" s="1962" t="n">
        <f aca="false">+'Income-2020-leva'!H79/1000+IF(+Rounding!$G$131=$B79,+Rounding!I$131,0)+IF(+Rounding!$G$132=$B79,+Rounding!I$132,0)+IF(+Rounding!$G$133=$B79,+Rounding!I$133,0)</f>
        <v>4758.2062</v>
      </c>
      <c r="I79" s="853"/>
      <c r="J79" s="1961" t="n">
        <f aca="false">+'Income-2020-leva'!J79/1000+IF(+Rounding!$K$131=$B79,+Rounding!L$131,0)+IF(+Rounding!$K$132=$B79,+Rounding!L$132,0)+IF(+Rounding!$K$133=$B79,+Rounding!L$133,0)</f>
        <v>0</v>
      </c>
      <c r="K79" s="1962" t="n">
        <f aca="false">+'Income-2020-leva'!K79/1000+IF(+Rounding!$K$131=$B79,+Rounding!M$131,0)+IF(+Rounding!$K$132=$B79,+Rounding!M$132,0)+IF(+Rounding!$K$133=$B79,+Rounding!M$133,0)</f>
        <v>0</v>
      </c>
      <c r="L79" s="853"/>
      <c r="M79" s="1961" t="n">
        <f aca="false">++D79+G79+J79+IF(+Rounding!$O$131=$B79,+Rounding!P$131,0)+IF(+Rounding!$O$132=$B79,+Rounding!P$132,0)+IF(+Rounding!$O$133=$B79,+Rounding!P$133,0)</f>
        <v>80308.08899</v>
      </c>
      <c r="N79" s="1962" t="n">
        <f aca="false">++E79+H79+K79+IF(+Rounding!$O$131=$B79,+Rounding!Q$131,0)+IF(+Rounding!$O$132=$B79,+Rounding!Q$132,0)+IF(+Rounding!$O$133=$B79,+Rounding!Q$133,0)</f>
        <v>96824.0355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8</v>
      </c>
      <c r="B80" s="1571" t="n">
        <v>682</v>
      </c>
      <c r="C80" s="853"/>
      <c r="D80" s="1961" t="n">
        <f aca="false">+'Income-2020-leva'!D80/1000+IF(+Rounding!$C$131=$B80,+Rounding!D$131,0)+IF(+Rounding!$C$132=$B80,+Rounding!D$132,0)+IF(+Rounding!$C$133=$B80,+Rounding!D$133,0)</f>
        <v>0</v>
      </c>
      <c r="E80" s="1962" t="n">
        <f aca="false">+'Income-2020-leva'!E80/1000+IF(+Rounding!$C$131=$B80,+Rounding!E$131,0)+IF(+Rounding!$C$132=$B80,+Rounding!E$132,0)+IF(+Rounding!$C$133=$B80,+Rounding!E$133,0)</f>
        <v>13.188</v>
      </c>
      <c r="F80" s="853"/>
      <c r="G80" s="1961" t="n">
        <f aca="false">+'Income-2020-leva'!G80/1000+IF(+Rounding!$G$131=$B80,+Rounding!H$131,0)+IF(+Rounding!$G$132=$B80,+Rounding!H$132,0)+IF(+Rounding!$G$133=$B80,+Rounding!H$133,0)</f>
        <v>0</v>
      </c>
      <c r="H80" s="1962" t="n">
        <f aca="false">+'Income-2020-leva'!H80/1000+IF(+Rounding!$G$131=$B80,+Rounding!I$131,0)+IF(+Rounding!$G$132=$B80,+Rounding!I$132,0)+IF(+Rounding!$G$133=$B80,+Rounding!I$133,0)</f>
        <v>0</v>
      </c>
      <c r="I80" s="853"/>
      <c r="J80" s="1961" t="n">
        <f aca="false">+'Income-2020-leva'!J80/1000+IF(+Rounding!$K$131=$B80,+Rounding!L$131,0)+IF(+Rounding!$K$132=$B80,+Rounding!L$132,0)+IF(+Rounding!$K$133=$B80,+Rounding!L$133,0)</f>
        <v>0</v>
      </c>
      <c r="K80" s="1962" t="n">
        <f aca="false">+'Income-2020-leva'!K80/1000+IF(+Rounding!$K$131=$B80,+Rounding!M$131,0)+IF(+Rounding!$K$132=$B80,+Rounding!M$132,0)+IF(+Rounding!$K$133=$B80,+Rounding!M$133,0)</f>
        <v>0</v>
      </c>
      <c r="L80" s="853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13.1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1</v>
      </c>
      <c r="B81" s="1890" t="n">
        <v>680</v>
      </c>
      <c r="C81" s="853"/>
      <c r="D81" s="1983" t="n">
        <f aca="false">+SUM(D79:D80)</f>
        <v>78241.45637</v>
      </c>
      <c r="E81" s="1984" t="n">
        <f aca="false">+SUM(E79:E80)</f>
        <v>92079.01735</v>
      </c>
      <c r="F81" s="853"/>
      <c r="G81" s="1983" t="n">
        <f aca="false">+SUM(G79:G80)</f>
        <v>2066.63262</v>
      </c>
      <c r="H81" s="1984" t="n">
        <f aca="false">+SUM(H79:H80)</f>
        <v>4758.2062</v>
      </c>
      <c r="I81" s="853"/>
      <c r="J81" s="1983" t="n">
        <f aca="false">+SUM(J79:J80)</f>
        <v>0</v>
      </c>
      <c r="K81" s="1984" t="n">
        <f aca="false">+SUM(K79:K80)</f>
        <v>0</v>
      </c>
      <c r="L81" s="853"/>
      <c r="M81" s="1983" t="n">
        <f aca="false">+SUM(M79:M80)</f>
        <v>80308.08899</v>
      </c>
      <c r="N81" s="1984" t="n">
        <f aca="false">+SUM(N79:N80)</f>
        <v>96837.2235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872"/>
      <c r="D82" s="1841"/>
      <c r="E82" s="1842"/>
      <c r="F82" s="872"/>
      <c r="G82" s="1841"/>
      <c r="H82" s="1842"/>
      <c r="I82" s="872"/>
      <c r="J82" s="1841"/>
      <c r="K82" s="1842"/>
      <c r="L82" s="872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853"/>
      <c r="D83" s="1961" t="n">
        <f aca="false">+'Income-2020-leva'!D83/1000+IF(+Rounding!$C$131=$B83,+Rounding!D$131,0)+IF(+Rounding!$C$132=$B83,+Rounding!D$132,0)+IF(+Rounding!$C$133=$B83,+Rounding!D$133,0)</f>
        <v>0</v>
      </c>
      <c r="E83" s="1962" t="n">
        <f aca="false">+'Income-2020-leva'!E83/1000+IF(+Rounding!$C$131=$B83,+Rounding!E$131,0)+IF(+Rounding!$C$132=$B83,+Rounding!E$132,0)+IF(+Rounding!$C$133=$B83,+Rounding!E$133,0)</f>
        <v>0</v>
      </c>
      <c r="F83" s="853"/>
      <c r="G83" s="1961" t="n">
        <f aca="false">+'Income-2020-leva'!G83/1000+IF(+Rounding!$G$131=$B83,+Rounding!H$131,0)+IF(+Rounding!$G$132=$B83,+Rounding!H$132,0)+IF(+Rounding!$G$133=$B83,+Rounding!H$133,0)</f>
        <v>0</v>
      </c>
      <c r="H83" s="1962" t="n">
        <f aca="false">+'Income-2020-leva'!H83/1000+IF(+Rounding!$G$131=$B83,+Rounding!I$131,0)+IF(+Rounding!$G$132=$B83,+Rounding!I$132,0)+IF(+Rounding!$G$133=$B83,+Rounding!I$133,0)</f>
        <v>0</v>
      </c>
      <c r="I83" s="853"/>
      <c r="J83" s="1961" t="n">
        <f aca="false">+'Income-2020-leva'!J83/1000+IF(+Rounding!$K$131=$B83,+Rounding!L$131,0)+IF(+Rounding!$K$132=$B83,+Rounding!L$132,0)+IF(+Rounding!$K$133=$B83,+Rounding!L$133,0)</f>
        <v>0</v>
      </c>
      <c r="K83" s="1962" t="n">
        <f aca="false">+'Income-2020-leva'!K83/1000+IF(+Rounding!$K$131=$B83,+Rounding!M$131,0)+IF(+Rounding!$K$132=$B83,+Rounding!M$132,0)+IF(+Rounding!$K$133=$B83,+Rounding!M$133,0)</f>
        <v>0</v>
      </c>
      <c r="L83" s="853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853"/>
      <c r="D84" s="1961" t="n">
        <f aca="false">+'Income-2020-leva'!D84/1000+IF(+Rounding!$C$131=$B84,+Rounding!D$131,0)+IF(+Rounding!$C$132=$B84,+Rounding!D$132,0)+IF(+Rounding!$C$133=$B84,+Rounding!D$133,0)</f>
        <v>214.98795</v>
      </c>
      <c r="E84" s="1962" t="n">
        <f aca="false">+'Income-2020-leva'!E84/1000+IF(+Rounding!$C$131=$B84,+Rounding!E$131,0)+IF(+Rounding!$C$132=$B84,+Rounding!E$132,0)+IF(+Rounding!$C$133=$B84,+Rounding!E$133,0)</f>
        <v>134.19699</v>
      </c>
      <c r="F84" s="853"/>
      <c r="G84" s="1961" t="n">
        <f aca="false">+'Income-2020-leva'!G84/1000+IF(+Rounding!$G$131=$B84,+Rounding!H$131,0)+IF(+Rounding!$G$132=$B84,+Rounding!H$132,0)+IF(+Rounding!$G$133=$B84,+Rounding!H$133,0)</f>
        <v>0</v>
      </c>
      <c r="H84" s="1962" t="n">
        <f aca="false">+'Income-2020-leva'!H84/1000+IF(+Rounding!$G$131=$B84,+Rounding!I$131,0)+IF(+Rounding!$G$132=$B84,+Rounding!I$132,0)+IF(+Rounding!$G$133=$B84,+Rounding!I$133,0)</f>
        <v>0</v>
      </c>
      <c r="I84" s="853"/>
      <c r="J84" s="1961" t="n">
        <f aca="false">+'Income-2020-leva'!J84/1000+IF(+Rounding!$K$131=$B84,+Rounding!L$131,0)+IF(+Rounding!$K$132=$B84,+Rounding!L$132,0)+IF(+Rounding!$K$133=$B84,+Rounding!L$133,0)</f>
        <v>0</v>
      </c>
      <c r="K84" s="1962" t="n">
        <f aca="false">+'Income-2020-leva'!K84/1000+IF(+Rounding!$K$131=$B84,+Rounding!M$131,0)+IF(+Rounding!$K$132=$B84,+Rounding!M$132,0)+IF(+Rounding!$K$133=$B84,+Rounding!M$133,0)</f>
        <v>0</v>
      </c>
      <c r="L84" s="853"/>
      <c r="M84" s="1961" t="n">
        <f aca="false">++D84+G84+J84+IF(+Rounding!$O$131=$B84,+Rounding!P$131,0)+IF(+Rounding!$O$132=$B84,+Rounding!P$132,0)+IF(+Rounding!$O$133=$B84,+Rounding!P$133,0)</f>
        <v>214.98795</v>
      </c>
      <c r="N84" s="1962" t="n">
        <f aca="false">++E84+H84+K84+IF(+Rounding!$O$131=$B84,+Rounding!Q$131,0)+IF(+Rounding!$O$132=$B84,+Rounding!Q$132,0)+IF(+Rounding!$O$133=$B84,+Rounding!Q$133,0)</f>
        <v>134.19699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5</v>
      </c>
      <c r="B85" s="1894" t="n">
        <v>760</v>
      </c>
      <c r="C85" s="853"/>
      <c r="D85" s="1985" t="n">
        <f aca="false">+SUM(D83:D84)</f>
        <v>214.98795</v>
      </c>
      <c r="E85" s="1986" t="n">
        <f aca="false">+SUM(E83:E84)</f>
        <v>134.19699</v>
      </c>
      <c r="F85" s="853"/>
      <c r="G85" s="1985" t="n">
        <f aca="false">+SUM(G83:G84)</f>
        <v>0</v>
      </c>
      <c r="H85" s="1986" t="n">
        <f aca="false">+SUM(H83:H84)</f>
        <v>0</v>
      </c>
      <c r="I85" s="853"/>
      <c r="J85" s="1985" t="n">
        <f aca="false">+SUM(J83:J84)</f>
        <v>0</v>
      </c>
      <c r="K85" s="1986" t="n">
        <f aca="false">+SUM(K83:K84)</f>
        <v>0</v>
      </c>
      <c r="L85" s="853"/>
      <c r="M85" s="1985" t="n">
        <f aca="false">+SUM(M83:M84)</f>
        <v>214.98795</v>
      </c>
      <c r="N85" s="1986" t="n">
        <f aca="false">+SUM(N83:N84)</f>
        <v>134.19699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872"/>
      <c r="D86" s="1841"/>
      <c r="E86" s="1842"/>
      <c r="F86" s="872"/>
      <c r="G86" s="1841"/>
      <c r="H86" s="1842"/>
      <c r="I86" s="872"/>
      <c r="J86" s="1841"/>
      <c r="K86" s="1842"/>
      <c r="L86" s="872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853"/>
      <c r="D87" s="1959"/>
      <c r="E87" s="1960"/>
      <c r="F87" s="853"/>
      <c r="G87" s="1959"/>
      <c r="H87" s="1960"/>
      <c r="I87" s="853"/>
      <c r="J87" s="1959"/>
      <c r="K87" s="1960"/>
      <c r="L87" s="853"/>
      <c r="M87" s="1959"/>
      <c r="N87" s="1960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9</v>
      </c>
      <c r="B88" s="1571" t="n">
        <v>771</v>
      </c>
      <c r="C88" s="853"/>
      <c r="D88" s="1961" t="n">
        <f aca="false">+'Income-2020-leva'!D88/1000+IF(+Rounding!$C$131=$B88,+Rounding!D$131,0)+IF(+Rounding!$C$132=$B88,+Rounding!D$132,0)+IF(+Rounding!$C$133=$B88,+Rounding!D$133,0)</f>
        <v>1756.20532</v>
      </c>
      <c r="E88" s="1962" t="n">
        <f aca="false">+'Income-2020-leva'!E88/1000+IF(+Rounding!$C$131=$B88,+Rounding!E$131,0)+IF(+Rounding!$C$132=$B88,+Rounding!E$132,0)+IF(+Rounding!$C$133=$B88,+Rounding!E$133,0)</f>
        <v>-1571.66966</v>
      </c>
      <c r="F88" s="853"/>
      <c r="G88" s="1961" t="n">
        <f aca="false">+'Income-2020-leva'!G88/1000+IF(+Rounding!$G$131=$B88,+Rounding!H$131,0)+IF(+Rounding!$G$132=$B88,+Rounding!H$132,0)+IF(+Rounding!$G$133=$B88,+Rounding!H$133,0)</f>
        <v>-1492.7832</v>
      </c>
      <c r="H88" s="1962" t="n">
        <f aca="false">+'Income-2020-leva'!H88/1000+IF(+Rounding!$G$131=$B88,+Rounding!I$131,0)+IF(+Rounding!$G$132=$B88,+Rounding!I$132,0)+IF(+Rounding!$G$133=$B88,+Rounding!I$133,0)</f>
        <v>0</v>
      </c>
      <c r="I88" s="853"/>
      <c r="J88" s="1961" t="n">
        <f aca="false">+'Income-2020-leva'!J88/1000+IF(+Rounding!$K$131=$B88,+Rounding!L$131,0)+IF(+Rounding!$K$132=$B88,+Rounding!L$132,0)+IF(+Rounding!$K$133=$B88,+Rounding!L$133,0)</f>
        <v>0.04424</v>
      </c>
      <c r="K88" s="1962" t="n">
        <f aca="false">+'Income-2020-leva'!K88/1000+IF(+Rounding!$K$131=$B88,+Rounding!M$131,0)+IF(+Rounding!$K$132=$B88,+Rounding!M$132,0)+IF(+Rounding!$K$133=$B88,+Rounding!M$133,0)</f>
        <v>0</v>
      </c>
      <c r="L88" s="853"/>
      <c r="M88" s="1961" t="n">
        <f aca="false">++D88+G88+J88+IF(+Rounding!$O$131=$B88,+Rounding!P$131,0)+IF(+Rounding!$O$132=$B88,+Rounding!P$132,0)+IF(+Rounding!$O$133=$B88,+Rounding!P$133,0)</f>
        <v>263.46636</v>
      </c>
      <c r="N88" s="1962" t="n">
        <f aca="false">++E88+H88+K88+IF(+Rounding!$O$131=$B88,+Rounding!Q$131,0)+IF(+Rounding!$O$132=$B88,+Rounding!Q$132,0)+IF(+Rounding!$O$133=$B88,+Rounding!Q$133,0)</f>
        <v>-1571.669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853"/>
      <c r="D89" s="1961" t="n">
        <f aca="false">+'Income-2020-leva'!D89/1000+IF(+Rounding!$C$131=$B89,+Rounding!D$131,0)+IF(+Rounding!$C$132=$B89,+Rounding!D$132,0)+IF(+Rounding!$C$133=$B89,+Rounding!D$133,0)</f>
        <v>0</v>
      </c>
      <c r="E89" s="1962" t="n">
        <f aca="false">+'Income-2020-leva'!E89/1000+IF(+Rounding!$C$131=$B89,+Rounding!E$131,0)+IF(+Rounding!$C$132=$B89,+Rounding!E$132,0)+IF(+Rounding!$C$133=$B89,+Rounding!E$133,0)</f>
        <v>0</v>
      </c>
      <c r="F89" s="853"/>
      <c r="G89" s="1961" t="n">
        <f aca="false">+'Income-2020-leva'!G89/1000+IF(+Rounding!$G$131=$B89,+Rounding!H$131,0)+IF(+Rounding!$G$132=$B89,+Rounding!H$132,0)+IF(+Rounding!$G$133=$B89,+Rounding!H$133,0)</f>
        <v>0</v>
      </c>
      <c r="H89" s="1962" t="n">
        <f aca="false">+'Income-2020-leva'!H89/1000+IF(+Rounding!$G$131=$B89,+Rounding!I$131,0)+IF(+Rounding!$G$132=$B89,+Rounding!I$132,0)+IF(+Rounding!$G$133=$B89,+Rounding!I$133,0)</f>
        <v>0</v>
      </c>
      <c r="I89" s="853"/>
      <c r="J89" s="1961" t="n">
        <f aca="false">+'Income-2020-leva'!J89/1000+IF(+Rounding!$K$131=$B89,+Rounding!L$131,0)+IF(+Rounding!$K$132=$B89,+Rounding!L$132,0)+IF(+Rounding!$K$133=$B89,+Rounding!L$133,0)</f>
        <v>0</v>
      </c>
      <c r="K89" s="1962" t="n">
        <f aca="false">+'Income-2020-leva'!K89/1000+IF(+Rounding!$K$131=$B89,+Rounding!M$131,0)+IF(+Rounding!$K$132=$B89,+Rounding!M$132,0)+IF(+Rounding!$K$133=$B89,+Rounding!M$133,0)</f>
        <v>0</v>
      </c>
      <c r="L89" s="853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700</v>
      </c>
      <c r="B90" s="1898" t="n">
        <v>770</v>
      </c>
      <c r="C90" s="853"/>
      <c r="D90" s="1987" t="n">
        <f aca="false">+SUM(D88:D89)</f>
        <v>1756.20532</v>
      </c>
      <c r="E90" s="1988" t="n">
        <f aca="false">+SUM(E88:E89)</f>
        <v>-1571.66966</v>
      </c>
      <c r="F90" s="853"/>
      <c r="G90" s="1987" t="n">
        <f aca="false">+SUM(G88:G89)</f>
        <v>-1492.7832</v>
      </c>
      <c r="H90" s="1988" t="n">
        <f aca="false">+SUM(H88:H89)</f>
        <v>0</v>
      </c>
      <c r="I90" s="853"/>
      <c r="J90" s="1987" t="n">
        <f aca="false">+SUM(J88:J89)</f>
        <v>0.04424</v>
      </c>
      <c r="K90" s="1988" t="n">
        <f aca="false">+SUM(K88:K89)</f>
        <v>0</v>
      </c>
      <c r="L90" s="853"/>
      <c r="M90" s="1987" t="n">
        <f aca="false">+SUM(M88:M89)</f>
        <v>263.46636</v>
      </c>
      <c r="N90" s="1988" t="n">
        <f aca="false">+SUM(N88:N89)</f>
        <v>-1571.669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853"/>
      <c r="D91" s="1959"/>
      <c r="E91" s="1960"/>
      <c r="F91" s="853"/>
      <c r="G91" s="1959"/>
      <c r="H91" s="1960"/>
      <c r="I91" s="853"/>
      <c r="J91" s="1959"/>
      <c r="K91" s="1960"/>
      <c r="L91" s="853"/>
      <c r="M91" s="1959"/>
      <c r="N91" s="1960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853"/>
      <c r="D92" s="1961" t="n">
        <f aca="false">+'Income-2020-leva'!D92/1000+IF(+Rounding!$C$131=$B92,+Rounding!D$131,0)+IF(+Rounding!$C$132=$B92,+Rounding!D$132,0)+IF(+Rounding!$C$133=$B92,+Rounding!D$133,0)</f>
        <v>5029.72696</v>
      </c>
      <c r="E92" s="1962" t="n">
        <f aca="false">+'Income-2020-leva'!E92/1000+IF(+Rounding!$C$131=$B92,+Rounding!E$131,0)+IF(+Rounding!$C$132=$B92,+Rounding!E$132,0)+IF(+Rounding!$C$133=$B92,+Rounding!E$133,0)</f>
        <v>-48.50496</v>
      </c>
      <c r="F92" s="853"/>
      <c r="G92" s="1961" t="n">
        <f aca="false">+'Income-2020-leva'!G92/1000+IF(+Rounding!$G$131=$B92,+Rounding!H$131,0)+IF(+Rounding!$G$132=$B92,+Rounding!H$132,0)+IF(+Rounding!$G$133=$B92,+Rounding!H$133,0)</f>
        <v>0</v>
      </c>
      <c r="H92" s="1962" t="n">
        <f aca="false">+'Income-2020-leva'!H92/1000+IF(+Rounding!$G$131=$B92,+Rounding!I$131,0)+IF(+Rounding!$G$132=$B92,+Rounding!I$132,0)+IF(+Rounding!$G$133=$B92,+Rounding!I$133,0)</f>
        <v>0</v>
      </c>
      <c r="I92" s="853"/>
      <c r="J92" s="1961" t="n">
        <f aca="false">+'Income-2020-leva'!J92/1000+IF(+Rounding!$K$131=$B92,+Rounding!L$131,0)+IF(+Rounding!$K$132=$B92,+Rounding!L$132,0)+IF(+Rounding!$K$133=$B92,+Rounding!L$133,0)</f>
        <v>0</v>
      </c>
      <c r="K92" s="1962" t="n">
        <f aca="false">+'Income-2020-leva'!K92/1000+IF(+Rounding!$K$131=$B92,+Rounding!M$131,0)+IF(+Rounding!$K$132=$B92,+Rounding!M$132,0)+IF(+Rounding!$K$133=$B92,+Rounding!M$133,0)</f>
        <v>0</v>
      </c>
      <c r="L92" s="853"/>
      <c r="M92" s="1961" t="n">
        <f aca="false">++D92+G92+J92+IF(+Rounding!$O$131=$B92,+Rounding!P$131,0)+IF(+Rounding!$O$132=$B92,+Rounding!P$132,0)+IF(+Rounding!$O$133=$B92,+Rounding!P$133,0)</f>
        <v>5029.72696</v>
      </c>
      <c r="N92" s="1962" t="n">
        <f aca="false">++E92+H92+K92+IF(+Rounding!$O$131=$B92,+Rounding!Q$131,0)+IF(+Rounding!$O$132=$B92,+Rounding!Q$132,0)+IF(+Rounding!$O$133=$B92,+Rounding!Q$133,0)</f>
        <v>-48.5049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853"/>
      <c r="D93" s="1961" t="n">
        <f aca="false">+'Income-2020-leva'!D93/1000+IF(+Rounding!$C$131=$B93,+Rounding!D$131,0)+IF(+Rounding!$C$132=$B93,+Rounding!D$132,0)+IF(+Rounding!$C$133=$B93,+Rounding!D$133,0)</f>
        <v>-684.98522</v>
      </c>
      <c r="E93" s="1962" t="n">
        <f aca="false">+'Income-2020-leva'!E93/1000+IF(+Rounding!$C$131=$B93,+Rounding!E$131,0)+IF(+Rounding!$C$132=$B93,+Rounding!E$132,0)+IF(+Rounding!$C$133=$B93,+Rounding!E$133,0)</f>
        <v>-401.7287</v>
      </c>
      <c r="F93" s="853"/>
      <c r="G93" s="1961" t="n">
        <f aca="false">+'Income-2020-leva'!G93/1000+IF(+Rounding!$G$131=$B93,+Rounding!H$131,0)+IF(+Rounding!$G$132=$B93,+Rounding!H$132,0)+IF(+Rounding!$G$133=$B93,+Rounding!H$133,0)</f>
        <v>0</v>
      </c>
      <c r="H93" s="1962" t="n">
        <f aca="false">+'Income-2020-leva'!H93/1000+IF(+Rounding!$G$131=$B93,+Rounding!I$131,0)+IF(+Rounding!$G$132=$B93,+Rounding!I$132,0)+IF(+Rounding!$G$133=$B93,+Rounding!I$133,0)</f>
        <v>0</v>
      </c>
      <c r="I93" s="853"/>
      <c r="J93" s="1961" t="n">
        <f aca="false">+'Income-2020-leva'!J93/1000+IF(+Rounding!$K$131=$B93,+Rounding!L$131,0)+IF(+Rounding!$K$132=$B93,+Rounding!L$132,0)+IF(+Rounding!$K$133=$B93,+Rounding!L$133,0)</f>
        <v>0</v>
      </c>
      <c r="K93" s="1962" t="n">
        <f aca="false">+'Income-2020-leva'!K93/1000+IF(+Rounding!$K$131=$B93,+Rounding!M$131,0)+IF(+Rounding!$K$132=$B93,+Rounding!M$132,0)+IF(+Rounding!$K$133=$B93,+Rounding!M$133,0)</f>
        <v>0</v>
      </c>
      <c r="L93" s="853"/>
      <c r="M93" s="1961" t="n">
        <f aca="false">++D93+G93+J93+IF(+Rounding!$O$131=$B93,+Rounding!P$131,0)+IF(+Rounding!$O$132=$B93,+Rounding!P$132,0)+IF(+Rounding!$O$133=$B93,+Rounding!P$133,0)</f>
        <v>-684.98522</v>
      </c>
      <c r="N93" s="1962" t="n">
        <f aca="false">++E93+H93+K93+IF(+Rounding!$O$131=$B93,+Rounding!Q$131,0)+IF(+Rounding!$O$132=$B93,+Rounding!Q$132,0)+IF(+Rounding!$O$133=$B93,+Rounding!Q$133,0)</f>
        <v>-401.7287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853"/>
      <c r="D94" s="1961" t="n">
        <f aca="false">+'Income-2020-leva'!D94/1000+IF(+Rounding!$C$131=$B94,+Rounding!D$131,0)+IF(+Rounding!$C$132=$B94,+Rounding!D$132,0)+IF(+Rounding!$C$133=$B94,+Rounding!D$133,0)</f>
        <v>1.92269</v>
      </c>
      <c r="E94" s="1962" t="n">
        <f aca="false">+'Income-2020-leva'!E94/1000+IF(+Rounding!$C$131=$B94,+Rounding!E$131,0)+IF(+Rounding!$C$132=$B94,+Rounding!E$132,0)+IF(+Rounding!$C$133=$B94,+Rounding!E$133,0)</f>
        <v>-0.13928</v>
      </c>
      <c r="F94" s="853"/>
      <c r="G94" s="1961" t="n">
        <f aca="false">+'Income-2020-leva'!G94/1000+IF(+Rounding!$G$131=$B94,+Rounding!H$131,0)+IF(+Rounding!$G$132=$B94,+Rounding!H$132,0)+IF(+Rounding!$G$133=$B94,+Rounding!H$133,0)</f>
        <v>0</v>
      </c>
      <c r="H94" s="1962" t="n">
        <f aca="false">+'Income-2020-leva'!H94/1000+IF(+Rounding!$G$131=$B94,+Rounding!I$131,0)+IF(+Rounding!$G$132=$B94,+Rounding!I$132,0)+IF(+Rounding!$G$133=$B94,+Rounding!I$133,0)</f>
        <v>0</v>
      </c>
      <c r="I94" s="853"/>
      <c r="J94" s="1961" t="n">
        <f aca="false">+'Income-2020-leva'!J94/1000+IF(+Rounding!$K$131=$B94,+Rounding!L$131,0)+IF(+Rounding!$K$132=$B94,+Rounding!L$132,0)+IF(+Rounding!$K$133=$B94,+Rounding!L$133,0)</f>
        <v>0</v>
      </c>
      <c r="K94" s="1962" t="n">
        <f aca="false">+'Income-2020-leva'!K94/1000+IF(+Rounding!$K$131=$B94,+Rounding!M$131,0)+IF(+Rounding!$K$132=$B94,+Rounding!M$132,0)+IF(+Rounding!$K$133=$B94,+Rounding!M$133,0)</f>
        <v>0</v>
      </c>
      <c r="L94" s="853"/>
      <c r="M94" s="1961" t="n">
        <f aca="false">++D94+G94+J94+IF(+Rounding!$O$131=$B94,+Rounding!P$131,0)+IF(+Rounding!$O$132=$B94,+Rounding!P$132,0)+IF(+Rounding!$O$133=$B94,+Rounding!P$133,0)</f>
        <v>1.92269</v>
      </c>
      <c r="N94" s="1962" t="n">
        <f aca="false">++E94+H94+K94+IF(+Rounding!$O$131=$B94,+Rounding!Q$131,0)+IF(+Rounding!$O$132=$B94,+Rounding!Q$132,0)+IF(+Rounding!$O$133=$B94,+Rounding!Q$133,0)</f>
        <v>-0.13928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9</v>
      </c>
      <c r="B95" s="1898" t="n">
        <v>780</v>
      </c>
      <c r="C95" s="853"/>
      <c r="D95" s="1987" t="n">
        <f aca="false">+SUM(D92:D94)</f>
        <v>4346.66443</v>
      </c>
      <c r="E95" s="1988" t="n">
        <f aca="false">+SUM(E92:E94)</f>
        <v>-450.37294</v>
      </c>
      <c r="F95" s="853"/>
      <c r="G95" s="1987" t="n">
        <f aca="false">+SUM(G92:G94)</f>
        <v>0</v>
      </c>
      <c r="H95" s="1988" t="n">
        <f aca="false">+SUM(H92:H94)</f>
        <v>0</v>
      </c>
      <c r="I95" s="853"/>
      <c r="J95" s="1987" t="n">
        <f aca="false">+SUM(J92:J94)</f>
        <v>0</v>
      </c>
      <c r="K95" s="1988" t="n">
        <f aca="false">+SUM(K92:K94)</f>
        <v>0</v>
      </c>
      <c r="L95" s="853"/>
      <c r="M95" s="1987" t="n">
        <f aca="false">+SUM(M92:M94)</f>
        <v>4346.66443</v>
      </c>
      <c r="N95" s="1988" t="n">
        <f aca="false">+SUM(N92:N94)</f>
        <v>-450.37294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853"/>
      <c r="D96" s="1967"/>
      <c r="E96" s="1968"/>
      <c r="F96" s="853"/>
      <c r="G96" s="1967"/>
      <c r="H96" s="1968"/>
      <c r="I96" s="853"/>
      <c r="J96" s="1967"/>
      <c r="K96" s="1968"/>
      <c r="L96" s="853"/>
      <c r="M96" s="1967"/>
      <c r="N96" s="1968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853"/>
      <c r="D97" s="1961" t="n">
        <f aca="false">+'Income-2020-leva'!D97/1000+IF(+Rounding!$C$131=$B97,+Rounding!D$131,0)+IF(+Rounding!$C$132=$B97,+Rounding!D$132,0)+IF(+Rounding!$C$133=$B97,+Rounding!D$133,0)</f>
        <v>0</v>
      </c>
      <c r="E97" s="1962" t="n">
        <f aca="false">+'Income-2020-leva'!E97/1000+IF(+Rounding!$C$131=$B97,+Rounding!E$131,0)+IF(+Rounding!$C$132=$B97,+Rounding!E$132,0)+IF(+Rounding!$C$133=$B97,+Rounding!E$133,0)</f>
        <v>0</v>
      </c>
      <c r="F97" s="853"/>
      <c r="G97" s="1961" t="n">
        <f aca="false">+'Income-2020-leva'!G97/1000+IF(+Rounding!$G$131=$B97,+Rounding!H$131,0)+IF(+Rounding!$G$132=$B97,+Rounding!H$132,0)+IF(+Rounding!$G$133=$B97,+Rounding!H$133,0)</f>
        <v>0</v>
      </c>
      <c r="H97" s="1962" t="n">
        <f aca="false">+'Income-2020-leva'!H97/1000+IF(+Rounding!$G$131=$B97,+Rounding!I$131,0)+IF(+Rounding!$G$132=$B97,+Rounding!I$132,0)+IF(+Rounding!$G$133=$B97,+Rounding!I$133,0)</f>
        <v>0</v>
      </c>
      <c r="I97" s="853"/>
      <c r="J97" s="1961" t="n">
        <f aca="false">+'Income-2020-leva'!J97/1000+IF(+Rounding!$K$131=$B97,+Rounding!L$131,0)+IF(+Rounding!$K$132=$B97,+Rounding!L$132,0)+IF(+Rounding!$K$133=$B97,+Rounding!L$133,0)</f>
        <v>0</v>
      </c>
      <c r="K97" s="1962" t="n">
        <f aca="false">+'Income-2020-leva'!K97/1000+IF(+Rounding!$K$131=$B97,+Rounding!M$131,0)+IF(+Rounding!$K$132=$B97,+Rounding!M$132,0)+IF(+Rounding!$K$133=$B97,+Rounding!M$133,0)</f>
        <v>0</v>
      </c>
      <c r="L97" s="853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853"/>
      <c r="D98" s="1961" t="n">
        <f aca="false">+'Income-2020-leva'!D98/1000+IF(+Rounding!$C$131=$B98,+Rounding!D$131,0)+IF(+Rounding!$C$132=$B98,+Rounding!D$132,0)+IF(+Rounding!$C$133=$B98,+Rounding!D$133,0)</f>
        <v>55.40284</v>
      </c>
      <c r="E98" s="1962" t="n">
        <f aca="false">+'Income-2020-leva'!E98/1000+IF(+Rounding!$C$131=$B98,+Rounding!E$131,0)+IF(+Rounding!$C$132=$B98,+Rounding!E$132,0)+IF(+Rounding!$C$133=$B98,+Rounding!E$133,0)</f>
        <v>71.63712</v>
      </c>
      <c r="F98" s="853"/>
      <c r="G98" s="1961" t="n">
        <f aca="false">+'Income-2020-leva'!G98/1000+IF(+Rounding!$G$131=$B98,+Rounding!H$131,0)+IF(+Rounding!$G$132=$B98,+Rounding!H$132,0)+IF(+Rounding!$G$133=$B98,+Rounding!H$133,0)</f>
        <v>0</v>
      </c>
      <c r="H98" s="1962" t="n">
        <f aca="false">+'Income-2020-leva'!H98/1000+IF(+Rounding!$G$131=$B98,+Rounding!I$131,0)+IF(+Rounding!$G$132=$B98,+Rounding!I$132,0)+IF(+Rounding!$G$133=$B98,+Rounding!I$133,0)</f>
        <v>0</v>
      </c>
      <c r="I98" s="853"/>
      <c r="J98" s="1961" t="n">
        <f aca="false">+'Income-2020-leva'!J98/1000+IF(+Rounding!$K$131=$B98,+Rounding!L$131,0)+IF(+Rounding!$K$132=$B98,+Rounding!L$132,0)+IF(+Rounding!$K$133=$B98,+Rounding!L$133,0)</f>
        <v>0</v>
      </c>
      <c r="K98" s="1962" t="n">
        <f aca="false">+'Income-2020-leva'!K98/1000+IF(+Rounding!$K$131=$B98,+Rounding!M$131,0)+IF(+Rounding!$K$132=$B98,+Rounding!M$132,0)+IF(+Rounding!$K$133=$B98,+Rounding!M$133,0)</f>
        <v>0</v>
      </c>
      <c r="L98" s="853"/>
      <c r="M98" s="1961" t="n">
        <f aca="false">++D98+G98+J98+IF(+Rounding!$O$131=$B98,+Rounding!P$131,0)+IF(+Rounding!$O$132=$B98,+Rounding!P$132,0)+IF(+Rounding!$O$133=$B98,+Rounding!P$133,0)</f>
        <v>55.40284</v>
      </c>
      <c r="N98" s="1962" t="n">
        <f aca="false">++E98+H98+K98+IF(+Rounding!$O$131=$B98,+Rounding!Q$131,0)+IF(+Rounding!$O$132=$B98,+Rounding!Q$132,0)+IF(+Rounding!$O$133=$B98,+Rounding!Q$133,0)</f>
        <v>71.63712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853"/>
      <c r="D99" s="1961" t="n">
        <f aca="false">+'Income-2020-leva'!D99/1000+IF(+Rounding!$C$131=$B99,+Rounding!D$131,0)+IF(+Rounding!$C$132=$B99,+Rounding!D$132,0)+IF(+Rounding!$C$133=$B99,+Rounding!D$133,0)</f>
        <v>922.68183</v>
      </c>
      <c r="E99" s="1962" t="n">
        <f aca="false">+'Income-2020-leva'!E99/1000+IF(+Rounding!$C$131=$B99,+Rounding!E$131,0)+IF(+Rounding!$C$132=$B99,+Rounding!E$132,0)+IF(+Rounding!$C$133=$B99,+Rounding!E$133,0)</f>
        <v>4317.60563</v>
      </c>
      <c r="F99" s="853"/>
      <c r="G99" s="1961" t="n">
        <f aca="false">+'Income-2020-leva'!G99/1000+IF(+Rounding!$G$131=$B99,+Rounding!H$131,0)+IF(+Rounding!$G$132=$B99,+Rounding!H$132,0)+IF(+Rounding!$G$133=$B99,+Rounding!H$133,0)</f>
        <v>0</v>
      </c>
      <c r="H99" s="1962" t="n">
        <f aca="false">+'Income-2020-leva'!H99/1000+IF(+Rounding!$G$131=$B99,+Rounding!I$131,0)+IF(+Rounding!$G$132=$B99,+Rounding!I$132,0)+IF(+Rounding!$G$133=$B99,+Rounding!I$133,0)</f>
        <v>0</v>
      </c>
      <c r="I99" s="853"/>
      <c r="J99" s="1961" t="n">
        <f aca="false">+'Income-2020-leva'!J99/1000+IF(+Rounding!$K$131=$B99,+Rounding!L$131,0)+IF(+Rounding!$K$132=$B99,+Rounding!L$132,0)+IF(+Rounding!$K$133=$B99,+Rounding!L$133,0)</f>
        <v>204.8221</v>
      </c>
      <c r="K99" s="1962" t="n">
        <f aca="false">+'Income-2020-leva'!K99/1000+IF(+Rounding!$K$131=$B99,+Rounding!M$131,0)+IF(+Rounding!$K$132=$B99,+Rounding!M$132,0)+IF(+Rounding!$K$133=$B99,+Rounding!M$133,0)</f>
        <v>112.23593</v>
      </c>
      <c r="L99" s="853"/>
      <c r="M99" s="1961" t="n">
        <f aca="false">++D99+G99+J99+IF(+Rounding!$O$131=$B99,+Rounding!P$131,0)+IF(+Rounding!$O$132=$B99,+Rounding!P$132,0)+IF(+Rounding!$O$133=$B99,+Rounding!P$133,0)</f>
        <v>1127.50393</v>
      </c>
      <c r="N99" s="1962" t="n">
        <f aca="false">++E99+H99+K99+IF(+Rounding!$O$131=$B99,+Rounding!Q$131,0)+IF(+Rounding!$O$132=$B99,+Rounding!Q$132,0)+IF(+Rounding!$O$133=$B99,+Rounding!Q$133,0)</f>
        <v>4429.84156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853"/>
      <c r="D100" s="1961" t="n">
        <f aca="false">+'Income-2020-leva'!D100/1000+IF(+Rounding!$C$131=$B100,+Rounding!D$131,0)+IF(+Rounding!$C$132=$B100,+Rounding!D$132,0)+IF(+Rounding!$C$133=$B100,+Rounding!D$133,0)</f>
        <v>0</v>
      </c>
      <c r="E100" s="1962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1" t="n">
        <f aca="false">+'Income-2020-leva'!G100/1000+IF(+Rounding!$G$131=$B100,+Rounding!H$131,0)+IF(+Rounding!$G$132=$B100,+Rounding!H$132,0)+IF(+Rounding!$G$133=$B100,+Rounding!H$133,0)</f>
        <v>0</v>
      </c>
      <c r="H100" s="1962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1" t="n">
        <f aca="false">+'Income-2020-leva'!J100/1000+IF(+Rounding!$K$131=$B100,+Rounding!L$131,0)+IF(+Rounding!$K$132=$B100,+Rounding!L$132,0)+IF(+Rounding!$K$133=$B100,+Rounding!L$133,0)</f>
        <v>0</v>
      </c>
      <c r="K100" s="1962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853"/>
      <c r="D101" s="1963" t="n">
        <f aca="false">+'Income-2020-leva'!D101/1000+IF(+Rounding!$C$131=$B101,+Rounding!D$131,0)+IF(+Rounding!$C$132=$B101,+Rounding!D$132,0)+IF(+Rounding!$C$133=$B101,+Rounding!D$133,0)</f>
        <v>0</v>
      </c>
      <c r="E101" s="1964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3" t="n">
        <f aca="false">+'Income-2020-leva'!G101/1000+IF(+Rounding!$G$131=$B101,+Rounding!H$131,0)+IF(+Rounding!$G$132=$B101,+Rounding!H$132,0)+IF(+Rounding!$G$133=$B101,+Rounding!H$133,0)</f>
        <v>0</v>
      </c>
      <c r="H101" s="1964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3" t="n">
        <f aca="false">+'Income-2020-leva'!J101/1000+IF(+Rounding!$K$131=$B101,+Rounding!L$131,0)+IF(+Rounding!$K$132=$B101,+Rounding!L$132,0)+IF(+Rounding!$K$133=$B101,+Rounding!L$133,0)</f>
        <v>0</v>
      </c>
      <c r="K101" s="1964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5</v>
      </c>
      <c r="B102" s="1898" t="n">
        <v>790</v>
      </c>
      <c r="C102" s="853"/>
      <c r="D102" s="1987" t="n">
        <f aca="false">++SUM(D97:D101)</f>
        <v>978.08467</v>
      </c>
      <c r="E102" s="1988" t="n">
        <f aca="false">++SUM(E97:E101)</f>
        <v>4389.24275</v>
      </c>
      <c r="F102" s="853"/>
      <c r="G102" s="1987" t="n">
        <f aca="false">++SUM(G97:G101)</f>
        <v>0</v>
      </c>
      <c r="H102" s="1988" t="n">
        <f aca="false">++SUM(H97:H101)</f>
        <v>0</v>
      </c>
      <c r="I102" s="853"/>
      <c r="J102" s="1987" t="n">
        <f aca="false">++SUM(J97:J101)</f>
        <v>204.8221</v>
      </c>
      <c r="K102" s="1988" t="n">
        <f aca="false">++SUM(K97:K101)</f>
        <v>112.23593</v>
      </c>
      <c r="L102" s="853"/>
      <c r="M102" s="1987" t="n">
        <f aca="false">++SUM(M97:M101)</f>
        <v>1182.90677</v>
      </c>
      <c r="N102" s="1988" t="n">
        <f aca="false">++SUM(N97:N101)</f>
        <v>4501.4786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853"/>
      <c r="D103" s="1967"/>
      <c r="E103" s="1968"/>
      <c r="F103" s="853"/>
      <c r="G103" s="1967"/>
      <c r="H103" s="1968"/>
      <c r="I103" s="853"/>
      <c r="J103" s="1967"/>
      <c r="K103" s="1968"/>
      <c r="L103" s="853"/>
      <c r="M103" s="1967"/>
      <c r="N103" s="1968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853"/>
      <c r="D104" s="1961" t="n">
        <f aca="false">+'Income-2020-leva'!D104/1000+IF(+Rounding!$C$131=$B104,+Rounding!D$131,0)+IF(+Rounding!$C$132=$B104,+Rounding!D$132,0)+IF(+Rounding!$C$133=$B104,+Rounding!D$133,0)</f>
        <v>0</v>
      </c>
      <c r="E104" s="1962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1" t="n">
        <f aca="false">+'Income-2020-leva'!G104/1000+IF(+Rounding!$G$131=$B104,+Rounding!H$131,0)+IF(+Rounding!$G$132=$B104,+Rounding!H$132,0)+IF(+Rounding!$G$133=$B104,+Rounding!H$133,0)</f>
        <v>0</v>
      </c>
      <c r="H104" s="1962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1" t="n">
        <f aca="false">+'Income-2020-leva'!J104/1000+IF(+Rounding!$K$131=$B104,+Rounding!L$131,0)+IF(+Rounding!$K$132=$B104,+Rounding!L$132,0)+IF(+Rounding!$K$133=$B104,+Rounding!L$133,0)</f>
        <v>0</v>
      </c>
      <c r="K104" s="1962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853"/>
      <c r="D105" s="1961" t="n">
        <f aca="false">+'Income-2020-leva'!D105/1000+IF(+Rounding!$C$131=$B105,+Rounding!D$131,0)+IF(+Rounding!$C$132=$B105,+Rounding!D$132,0)+IF(+Rounding!$C$133=$B105,+Rounding!D$133,0)</f>
        <v>69.9774</v>
      </c>
      <c r="E105" s="1962" t="n">
        <f aca="false">+'Income-2020-leva'!E105/1000+IF(+Rounding!$C$131=$B105,+Rounding!E$131,0)+IF(+Rounding!$C$132=$B105,+Rounding!E$132,0)+IF(+Rounding!$C$133=$B105,+Rounding!E$133,0)</f>
        <v>26.46224</v>
      </c>
      <c r="F105" s="853"/>
      <c r="G105" s="1961" t="n">
        <f aca="false">+'Income-2020-leva'!G105/1000+IF(+Rounding!$G$131=$B105,+Rounding!H$131,0)+IF(+Rounding!$G$132=$B105,+Rounding!H$132,0)+IF(+Rounding!$G$133=$B105,+Rounding!H$133,0)</f>
        <v>0</v>
      </c>
      <c r="H105" s="1962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1" t="n">
        <f aca="false">+'Income-2020-leva'!J105/1000+IF(+Rounding!$K$131=$B105,+Rounding!L$131,0)+IF(+Rounding!$K$132=$B105,+Rounding!L$132,0)+IF(+Rounding!$K$133=$B105,+Rounding!L$133,0)</f>
        <v>0</v>
      </c>
      <c r="K105" s="1962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1" t="n">
        <f aca="false">++D105+G105+J105+IF(+Rounding!$O$131=$B105,+Rounding!P$131,0)+IF(+Rounding!$O$132=$B105,+Rounding!P$132,0)+IF(+Rounding!$O$133=$B105,+Rounding!P$133,0)</f>
        <v>69.9774</v>
      </c>
      <c r="N105" s="1962" t="n">
        <f aca="false">++E105+H105+K105+IF(+Rounding!$O$131=$B105,+Rounding!Q$131,0)+IF(+Rounding!$O$132=$B105,+Rounding!Q$132,0)+IF(+Rounding!$O$133=$B105,+Rounding!Q$133,0)</f>
        <v>26.46224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853"/>
      <c r="D106" s="1961" t="n">
        <f aca="false">+'Income-2020-leva'!D106/1000+IF(+Rounding!$C$131=$B106,+Rounding!D$131,0)+IF(+Rounding!$C$132=$B106,+Rounding!D$132,0)+IF(+Rounding!$C$133=$B106,+Rounding!D$133,0)</f>
        <v>771.36112</v>
      </c>
      <c r="E106" s="1962" t="n">
        <f aca="false">+'Income-2020-leva'!E106/1000+IF(+Rounding!$C$131=$B106,+Rounding!E$131,0)+IF(+Rounding!$C$132=$B106,+Rounding!E$132,0)+IF(+Rounding!$C$133=$B106,+Rounding!E$133,0)</f>
        <v>11819.21039</v>
      </c>
      <c r="F106" s="853"/>
      <c r="G106" s="1961" t="n">
        <f aca="false">+'Income-2020-leva'!G106/1000+IF(+Rounding!$G$131=$B106,+Rounding!H$131,0)+IF(+Rounding!$G$132=$B106,+Rounding!H$132,0)+IF(+Rounding!$G$133=$B106,+Rounding!H$133,0)</f>
        <v>0</v>
      </c>
      <c r="H106" s="1962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1" t="n">
        <f aca="false">+'Income-2020-leva'!J106/1000+IF(+Rounding!$K$131=$B106,+Rounding!L$131,0)+IF(+Rounding!$K$132=$B106,+Rounding!L$132,0)+IF(+Rounding!$K$133=$B106,+Rounding!L$133,0)</f>
        <v>33.438</v>
      </c>
      <c r="K106" s="1962" t="n">
        <f aca="false">+'Income-2020-leva'!K106/1000+IF(+Rounding!$K$131=$B106,+Rounding!M$131,0)+IF(+Rounding!$K$132=$B106,+Rounding!M$132,0)+IF(+Rounding!$K$133=$B106,+Rounding!M$133,0)</f>
        <v>0.01552</v>
      </c>
      <c r="L106" s="853"/>
      <c r="M106" s="1961" t="n">
        <f aca="false">++D106+G106+J106+IF(+Rounding!$O$131=$B106,+Rounding!P$131,0)+IF(+Rounding!$O$132=$B106,+Rounding!P$132,0)+IF(+Rounding!$O$133=$B106,+Rounding!P$133,0)</f>
        <v>804.79912</v>
      </c>
      <c r="N106" s="1962" t="n">
        <f aca="false">++E106+H106+K106+IF(+Rounding!$O$131=$B106,+Rounding!Q$131,0)+IF(+Rounding!$O$132=$B106,+Rounding!Q$132,0)+IF(+Rounding!$O$133=$B106,+Rounding!Q$133,0)</f>
        <v>11819.2259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853"/>
      <c r="D107" s="1961" t="n">
        <f aca="false">+'Income-2020-leva'!D107/1000+IF(+Rounding!$C$131=$B107,+Rounding!D$131,0)+IF(+Rounding!$C$132=$B107,+Rounding!D$132,0)+IF(+Rounding!$C$133=$B107,+Rounding!D$133,0)</f>
        <v>0</v>
      </c>
      <c r="E107" s="1962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1" t="n">
        <f aca="false">+'Income-2020-leva'!G107/1000+IF(+Rounding!$G$131=$B107,+Rounding!H$131,0)+IF(+Rounding!$G$132=$B107,+Rounding!H$132,0)+IF(+Rounding!$G$133=$B107,+Rounding!H$133,0)</f>
        <v>0</v>
      </c>
      <c r="H107" s="1962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1" t="n">
        <f aca="false">+'Income-2020-leva'!J107/1000+IF(+Rounding!$K$131=$B107,+Rounding!L$131,0)+IF(+Rounding!$K$132=$B107,+Rounding!L$132,0)+IF(+Rounding!$K$133=$B107,+Rounding!L$133,0)</f>
        <v>0</v>
      </c>
      <c r="K107" s="1962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1" t="n">
        <f aca="false">++D107+G107+J107+IF(+Rounding!$O$131=$B107,+Rounding!P$131,0)+IF(+Rounding!$O$132=$B107,+Rounding!P$132,0)+IF(+Rounding!$O$133=$B107,+Rounding!P$133,0)</f>
        <v>0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9" t="s">
        <v>192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853"/>
      <c r="D108" s="1963" t="n">
        <f aca="false">+'Income-2020-leva'!D108/1000+IF(+Rounding!$C$131=$B108,+Rounding!D$131,0)+IF(+Rounding!$C$132=$B108,+Rounding!D$132,0)+IF(+Rounding!$C$133=$B108,+Rounding!D$133,0)</f>
        <v>0</v>
      </c>
      <c r="E108" s="1964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3" t="n">
        <f aca="false">+'Income-2020-leva'!G108/1000+IF(+Rounding!$G$131=$B108,+Rounding!H$131,0)+IF(+Rounding!$G$132=$B108,+Rounding!H$132,0)+IF(+Rounding!$G$133=$B108,+Rounding!H$133,0)</f>
        <v>0</v>
      </c>
      <c r="H108" s="1964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3" t="n">
        <f aca="false">+'Income-2020-leva'!J108/1000+IF(+Rounding!$K$131=$B108,+Rounding!L$131,0)+IF(+Rounding!$K$132=$B108,+Rounding!L$132,0)+IF(+Rounding!$K$133=$B108,+Rounding!L$133,0)</f>
        <v>0</v>
      </c>
      <c r="K108" s="1964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6"/>
      <c r="P108" s="1855" t="s">
        <v>1824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9</v>
      </c>
      <c r="B109" s="1898" t="n">
        <v>690</v>
      </c>
      <c r="C109" s="853"/>
      <c r="D109" s="1987" t="n">
        <f aca="false">++SUM(D104:D108)</f>
        <v>841.33852</v>
      </c>
      <c r="E109" s="1988" t="n">
        <f aca="false">++SUM(E104:E108)</f>
        <v>11845.67263</v>
      </c>
      <c r="F109" s="853"/>
      <c r="G109" s="1987" t="n">
        <f aca="false">++SUM(G104:G108)</f>
        <v>0</v>
      </c>
      <c r="H109" s="1988" t="n">
        <f aca="false">++SUM(H104:H108)</f>
        <v>0</v>
      </c>
      <c r="I109" s="853"/>
      <c r="J109" s="1987" t="n">
        <f aca="false">++SUM(J104:J108)</f>
        <v>33.438</v>
      </c>
      <c r="K109" s="1988" t="n">
        <f aca="false">++SUM(K104:K108)</f>
        <v>0.01552</v>
      </c>
      <c r="L109" s="853"/>
      <c r="M109" s="1987" t="n">
        <f aca="false">++SUM(M104:M108)</f>
        <v>874.77652</v>
      </c>
      <c r="N109" s="1988" t="n">
        <f aca="false">++SUM(N104:N108)</f>
        <v>11845.68815</v>
      </c>
      <c r="O109" s="846"/>
      <c r="P109" s="1901" t="s">
        <v>1896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7"/>
      <c r="E110" s="1968"/>
      <c r="F110" s="853"/>
      <c r="G110" s="1967"/>
      <c r="H110" s="1968"/>
      <c r="I110" s="853"/>
      <c r="J110" s="1967"/>
      <c r="K110" s="1968"/>
      <c r="L110" s="853"/>
      <c r="M110" s="1967"/>
      <c r="N110" s="1968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7</v>
      </c>
      <c r="B111" s="1903" t="n">
        <v>799</v>
      </c>
      <c r="C111" s="853"/>
      <c r="D111" s="1989" t="n">
        <f aca="false">+D90+D95+D102-D109</f>
        <v>6239.6159</v>
      </c>
      <c r="E111" s="1990" t="n">
        <f aca="false">+E90+E95+E102-E109</f>
        <v>-9478.47248</v>
      </c>
      <c r="F111" s="853"/>
      <c r="G111" s="1989" t="n">
        <f aca="false">+G90+G95+G102-G109</f>
        <v>-1492.7832</v>
      </c>
      <c r="H111" s="1990" t="n">
        <f aca="false">+H90+H95+H102-H109</f>
        <v>0</v>
      </c>
      <c r="I111" s="853"/>
      <c r="J111" s="1989" t="n">
        <f aca="false">+J90+J95+J102-J109</f>
        <v>171.42834</v>
      </c>
      <c r="K111" s="1990" t="n">
        <f aca="false">+K90+K95+K102-K109</f>
        <v>112.22041</v>
      </c>
      <c r="L111" s="853"/>
      <c r="M111" s="1989" t="n">
        <f aca="false">+M90+M95+M102-M109</f>
        <v>4918.26104</v>
      </c>
      <c r="N111" s="1990" t="n">
        <f aca="false">+N90+N95+N102-N109</f>
        <v>-9366.25207</v>
      </c>
      <c r="O111" s="846"/>
      <c r="P111" s="1906" t="s">
        <v>1827</v>
      </c>
      <c r="Q111" s="1907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7"/>
      <c r="E112" s="1968"/>
      <c r="F112" s="853"/>
      <c r="G112" s="1967"/>
      <c r="H112" s="1968"/>
      <c r="I112" s="853"/>
      <c r="J112" s="1967"/>
      <c r="K112" s="1968"/>
      <c r="L112" s="853"/>
      <c r="M112" s="1967"/>
      <c r="N112" s="1968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5</v>
      </c>
      <c r="B113" s="1618" t="n">
        <v>1000</v>
      </c>
      <c r="C113" s="853"/>
      <c r="D113" s="1991" t="n">
        <f aca="false">+D40+D81+D85+D111-D77</f>
        <v>-26821.00853</v>
      </c>
      <c r="E113" s="1992" t="n">
        <f aca="false">+E40+E81+E85+E111-E77</f>
        <v>-50381.29696</v>
      </c>
      <c r="F113" s="853"/>
      <c r="G113" s="1991" t="n">
        <f aca="false">+G40+G81+G85+G111-G77</f>
        <v>5.2220200000005</v>
      </c>
      <c r="H113" s="1992" t="n">
        <f aca="false">+H40+H81+H85+H111-H77</f>
        <v>4724.52109</v>
      </c>
      <c r="I113" s="853"/>
      <c r="J113" s="1991" t="n">
        <f aca="false">+J40+J81+J85+J111-J77</f>
        <v>169.70992</v>
      </c>
      <c r="K113" s="1992" t="n">
        <f aca="false">+K40+K81+K85+K111-K77</f>
        <v>127.28548</v>
      </c>
      <c r="L113" s="853"/>
      <c r="M113" s="1991" t="n">
        <f aca="false">+M40+M81+M85+M111-M77</f>
        <v>-26646.07659</v>
      </c>
      <c r="N113" s="1992" t="n">
        <f aca="false">+N40+N81+N85+N111-N77</f>
        <v>-45529.49039</v>
      </c>
      <c r="O113" s="846"/>
      <c r="P113" s="1993" t="n">
        <f aca="false">+P29-P53-P74</f>
        <v>0</v>
      </c>
      <c r="Q113" s="1994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5"/>
      <c r="E114" s="1995"/>
      <c r="F114" s="853"/>
      <c r="G114" s="1995"/>
      <c r="H114" s="1995"/>
      <c r="I114" s="853"/>
      <c r="J114" s="1995"/>
      <c r="K114" s="1995"/>
      <c r="L114" s="853"/>
      <c r="M114" s="1995"/>
      <c r="N114" s="1995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0</v>
      </c>
      <c r="B115" s="992"/>
      <c r="C115" s="853"/>
      <c r="D115" s="1799" t="n">
        <f aca="false">+'Income-2020-leva'!D115</f>
        <v>44127</v>
      </c>
      <c r="E115" s="839" t="s">
        <v>1931</v>
      </c>
      <c r="F115" s="853"/>
      <c r="G115" s="854"/>
      <c r="H115" s="1800"/>
      <c r="I115" s="1800"/>
      <c r="J115" s="1800"/>
      <c r="K115" s="839" t="s">
        <v>1932</v>
      </c>
      <c r="L115" s="853"/>
      <c r="M115" s="995"/>
      <c r="N115" s="1996"/>
      <c r="O115" s="846"/>
      <c r="P115" s="1869" t="str">
        <f aca="false">+'Income-2020-leva'!P115:Q115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7" t="n">
        <f aca="false">+'BALANCE-SHEET-2020-leva'!M97</f>
        <v>0</v>
      </c>
      <c r="N116" s="199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6"/>
      <c r="P118" s="846"/>
      <c r="Q118" s="1969" t="s">
        <v>192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0"/>
      <c r="B119" s="1594"/>
      <c r="C119" s="1922"/>
      <c r="D119" s="1594"/>
      <c r="E119" s="1998"/>
      <c r="F119" s="1922"/>
      <c r="G119" s="1594"/>
      <c r="H119" s="1594"/>
      <c r="I119" s="1922"/>
      <c r="J119" s="1594"/>
      <c r="K119" s="1594"/>
      <c r="L119" s="1922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3" t="s">
        <v>1900</v>
      </c>
      <c r="Q120" s="1924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5" t="s">
        <v>1933</v>
      </c>
      <c r="B121" s="1926"/>
      <c r="C121" s="1002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2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6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2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6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5" t="s">
        <v>1934</v>
      </c>
      <c r="B122" s="1936"/>
      <c r="C122" s="1002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2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6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2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6"/>
      <c r="P122" s="1999" t="n">
        <f aca="false">+P113-('BALANCE-SHEET-2020'!P65)</f>
        <v>0</v>
      </c>
      <c r="Q122" s="1999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3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5" t="s">
        <v>1903</v>
      </c>
      <c r="B124" s="1926"/>
      <c r="C124" s="1002"/>
      <c r="D124" s="2000" t="n">
        <f aca="false">+ROUND(D113-'BALANCE-SHEET-2020'!D65,0)</f>
        <v>0</v>
      </c>
      <c r="E124" s="2001" t="n">
        <f aca="false">+ROUND(E113-'BALANCE-SHEET-2020'!E65,0)</f>
        <v>0</v>
      </c>
      <c r="F124" s="1830"/>
      <c r="G124" s="2002" t="n">
        <f aca="false">+ROUND(G113-'BALANCE-SHEET-2020'!G65,0)</f>
        <v>0</v>
      </c>
      <c r="H124" s="2003" t="n">
        <f aca="false">+ROUND(H113-'BALANCE-SHEET-2020'!H65,0)</f>
        <v>0</v>
      </c>
      <c r="I124" s="2004"/>
      <c r="J124" s="2005" t="n">
        <f aca="false">+ROUND(J113-'BALANCE-SHEET-2020'!J65,0)</f>
        <v>0</v>
      </c>
      <c r="K124" s="2006" t="n">
        <f aca="false">+ROUND(K113-'BALANCE-SHEET-2020'!K65,0)</f>
        <v>0</v>
      </c>
      <c r="L124" s="1830"/>
      <c r="M124" s="2007" t="n">
        <f aca="false">+ROUND(M113-'BALANCE-SHEET-2020'!M65,0)</f>
        <v>0</v>
      </c>
      <c r="N124" s="2008" t="n">
        <f aca="false">+ROUND(N113-'BALANCE-SHEET-2020'!N65,0)</f>
        <v>0</v>
      </c>
      <c r="O124" s="846"/>
      <c r="P124" s="1709" t="s">
        <v>1904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5" t="s">
        <v>1935</v>
      </c>
      <c r="B125" s="1936"/>
      <c r="C125" s="1002"/>
      <c r="D125" s="2009" t="n">
        <f aca="false">+ROUND(D113-(SUM('TRIAL-BALANCE'!T384:T828)-SUM('TRIAL-BALANCE'!S384:S828))/1000,0)</f>
        <v>0</v>
      </c>
      <c r="E125" s="2010" t="n">
        <f aca="false">+ROUND(E113-'R &amp; E data-2019'!P464/1000,0)</f>
        <v>0</v>
      </c>
      <c r="F125" s="1830"/>
      <c r="G125" s="2011" t="n">
        <f aca="false">+ROUND(G113-(SUM('TRIAL-BALANCE'!AA384:AA828)-SUM('TRIAL-BALANCE'!Z384:Z828))/1000,0)</f>
        <v>0</v>
      </c>
      <c r="H125" s="2012" t="n">
        <f aca="false">+ROUND(H113-'R &amp; E data-2019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19'!V464/1000,0)</f>
        <v>0</v>
      </c>
      <c r="L125" s="1830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19'!Y464/1000,0)</f>
        <v>0</v>
      </c>
      <c r="O125" s="846"/>
      <c r="P125" s="1950" t="s">
        <v>1906</v>
      </c>
      <c r="Q125" s="1951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7</v>
      </c>
      <c r="Q126" s="1952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20">
      <formula>0</formula>
    </cfRule>
  </conditionalFormatting>
  <conditionalFormatting sqref="A1:D1 G1:H1 G3:H3 K1">
    <cfRule type="cellIs" priority="3" operator="equal" aboveAverage="0" equalAverage="0" bottom="0" percent="0" rank="0" text="" dxfId="222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22">
      <formula>0</formula>
    </cfRule>
  </conditionalFormatting>
  <conditionalFormatting sqref="D121:E122">
    <cfRule type="cellIs" priority="5" operator="equal" aboveAverage="0" equalAverage="0" bottom="0" percent="0" rank="0" text="" dxfId="2223">
      <formula>"НЕРАВНЕНИЕ !"</formula>
    </cfRule>
    <cfRule type="cellIs" priority="6" operator="equal" aboveAverage="0" equalAverage="0" bottom="0" percent="0" rank="0" text="" dxfId="2224">
      <formula>"НЕРАВНЕНИЕ !"</formula>
    </cfRule>
  </conditionalFormatting>
  <conditionalFormatting sqref="G121:H122">
    <cfRule type="cellIs" priority="7" operator="equal" aboveAverage="0" equalAverage="0" bottom="0" percent="0" rank="0" text="" dxfId="222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26">
      <formula>"НЕРАВНЕНИЕ !"</formula>
    </cfRule>
  </conditionalFormatting>
  <conditionalFormatting sqref="K3">
    <cfRule type="cellIs" priority="9" operator="equal" aboveAverage="0" equalAverage="0" bottom="0" percent="0" rank="0" text="" dxfId="2227">
      <formula>0</formula>
    </cfRule>
  </conditionalFormatting>
  <conditionalFormatting sqref="N1">
    <cfRule type="cellIs" priority="10" operator="equal" aboveAverage="0" equalAverage="0" bottom="0" percent="0" rank="0" text="" dxfId="2228">
      <formula>0</formula>
    </cfRule>
  </conditionalFormatting>
  <conditionalFormatting sqref="Q22:Q23">
    <cfRule type="cellIs" priority="11" operator="equal" aboveAverage="0" equalAverage="0" bottom="0" percent="0" rank="0" text="" dxfId="2229">
      <formula>"O K"</formula>
    </cfRule>
  </conditionalFormatting>
  <conditionalFormatting sqref="P121">
    <cfRule type="cellIs" priority="12" operator="equal" aboveAverage="0" equalAverage="0" bottom="0" percent="0" rank="0" text="" dxfId="2230">
      <formula>"НЕРАВНЕНИЕ !"</formula>
    </cfRule>
  </conditionalFormatting>
  <conditionalFormatting sqref="P122">
    <cfRule type="cellIs" priority="13" operator="notEqual" aboveAverage="0" equalAverage="0" bottom="0" percent="0" rank="0" text="" dxfId="2231">
      <formula>0</formula>
    </cfRule>
  </conditionalFormatting>
  <conditionalFormatting sqref="Q122">
    <cfRule type="cellIs" priority="14" operator="notEqual" aboveAverage="0" equalAverage="0" bottom="0" percent="0" rank="0" text="" dxfId="2232">
      <formula>0</formula>
    </cfRule>
  </conditionalFormatting>
  <conditionalFormatting sqref="Q121">
    <cfRule type="cellIs" priority="15" operator="equal" aboveAverage="0" equalAverage="0" bottom="0" percent="0" rank="0" text="" dxfId="223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34">
      <formula>0</formula>
    </cfRule>
  </conditionalFormatting>
  <conditionalFormatting sqref="A9">
    <cfRule type="cellIs" priority="17" operator="equal" aboveAverage="0" equalAverage="0" bottom="0" percent="0" rank="0" text="" dxfId="223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36">
      <formula>0</formula>
    </cfRule>
  </conditionalFormatting>
  <conditionalFormatting sqref="P30">
    <cfRule type="cellIs" priority="19" operator="notEqual" aboveAverage="0" equalAverage="0" bottom="0" percent="0" rank="0" text="" dxfId="2237">
      <formula>"O K"</formula>
    </cfRule>
  </conditionalFormatting>
  <conditionalFormatting sqref="P30:Q30">
    <cfRule type="cellIs" priority="20" operator="equal" aboveAverage="0" equalAverage="0" bottom="0" percent="0" rank="0" text="" dxfId="2238">
      <formula>"O K"</formula>
    </cfRule>
  </conditionalFormatting>
  <conditionalFormatting sqref="P31:Q31">
    <cfRule type="cellIs" priority="21" operator="notEqual" aboveAverage="0" equalAverage="0" bottom="0" percent="0" rank="0" text="" dxfId="2239">
      <formula>0</formula>
    </cfRule>
  </conditionalFormatting>
  <conditionalFormatting sqref="P32">
    <cfRule type="cellIs" priority="22" operator="notEqual" aboveAverage="0" equalAverage="0" bottom="0" percent="0" rank="0" text="" dxfId="2240">
      <formula>"O K"</formula>
    </cfRule>
  </conditionalFormatting>
  <conditionalFormatting sqref="P32:Q32">
    <cfRule type="cellIs" priority="23" operator="equal" aboveAverage="0" equalAverage="0" bottom="0" percent="0" rank="0" text="" dxfId="2241">
      <formula>"O K"</formula>
    </cfRule>
  </conditionalFormatting>
  <conditionalFormatting sqref="P75">
    <cfRule type="cellIs" priority="24" operator="notEqual" aboveAverage="0" equalAverage="0" bottom="0" percent="0" rank="0" text="" dxfId="2242">
      <formula>"O K"</formula>
    </cfRule>
  </conditionalFormatting>
  <conditionalFormatting sqref="P75:Q75">
    <cfRule type="cellIs" priority="25" operator="equal" aboveAverage="0" equalAverage="0" bottom="0" percent="0" rank="0" text="" dxfId="2243">
      <formula>"O K"</formula>
    </cfRule>
  </conditionalFormatting>
  <conditionalFormatting sqref="P76:Q76">
    <cfRule type="cellIs" priority="26" operator="notEqual" aboveAverage="0" equalAverage="0" bottom="0" percent="0" rank="0" text="" dxfId="2244">
      <formula>0</formula>
    </cfRule>
  </conditionalFormatting>
  <conditionalFormatting sqref="P77">
    <cfRule type="cellIs" priority="27" operator="notEqual" aboveAverage="0" equalAverage="0" bottom="0" percent="0" rank="0" text="" dxfId="2245">
      <formula>"O K"</formula>
    </cfRule>
  </conditionalFormatting>
  <conditionalFormatting sqref="P77:Q77">
    <cfRule type="cellIs" priority="28" operator="equal" aboveAverage="0" equalAverage="0" bottom="0" percent="0" rank="0" text="" dxfId="2246">
      <formula>"O K"</formula>
    </cfRule>
  </conditionalFormatting>
  <conditionalFormatting sqref="P54">
    <cfRule type="cellIs" priority="29" operator="notEqual" aboveAverage="0" equalAverage="0" bottom="0" percent="0" rank="0" text="" dxfId="2247">
      <formula>"O K"</formula>
    </cfRule>
  </conditionalFormatting>
  <conditionalFormatting sqref="P54:Q54">
    <cfRule type="cellIs" priority="30" operator="equal" aboveAverage="0" equalAverage="0" bottom="0" percent="0" rank="0" text="" dxfId="2248">
      <formula>"O K"</formula>
    </cfRule>
  </conditionalFormatting>
  <conditionalFormatting sqref="P55">
    <cfRule type="cellIs" priority="31" operator="notEqual" aboveAverage="0" equalAverage="0" bottom="0" percent="0" rank="0" text="" dxfId="2249">
      <formula>"O K"</formula>
    </cfRule>
  </conditionalFormatting>
  <conditionalFormatting sqref="P55:Q55">
    <cfRule type="cellIs" priority="32" operator="equal" aboveAverage="0" equalAverage="0" bottom="0" percent="0" rank="0" text="" dxfId="2250">
      <formula>"O K"</formula>
    </cfRule>
  </conditionalFormatting>
  <conditionalFormatting sqref="P114:P115">
    <cfRule type="cellIs" priority="33" operator="notEqual" aboveAverage="0" equalAverage="0" bottom="0" percent="0" rank="0" text="" dxfId="2251">
      <formula>"O K"</formula>
    </cfRule>
  </conditionalFormatting>
  <conditionalFormatting sqref="P114:Q115">
    <cfRule type="cellIs" priority="34" operator="equal" aboveAverage="0" equalAverage="0" bottom="0" percent="0" rank="0" text="" dxfId="2252">
      <formula>"O K"</formula>
    </cfRule>
  </conditionalFormatting>
  <conditionalFormatting sqref="E2:H2">
    <cfRule type="cellIs" priority="35" operator="equal" aboveAverage="0" equalAverage="0" bottom="0" percent="0" rank="0" text="" dxfId="2253">
      <formula>"отчетено НЕРАВНЕНИЕ в таблица 'Status'!"</formula>
    </cfRule>
    <cfRule type="cellIs" priority="36" operator="equal" aboveAverage="0" equalAverage="0" bottom="0" percent="0" rank="0" text="" dxfId="2254">
      <formula>0</formula>
    </cfRule>
  </conditionalFormatting>
  <conditionalFormatting sqref="J2:K2">
    <cfRule type="cellIs" priority="37" operator="notEqual" aboveAverage="0" equalAverage="0" bottom="0" percent="0" rank="0" text="" dxfId="2255">
      <formula>0</formula>
    </cfRule>
  </conditionalFormatting>
  <conditionalFormatting sqref="M2:N2">
    <cfRule type="cellIs" priority="38" operator="notEqual" aboveAverage="0" equalAverage="0" bottom="0" percent="0" rank="0" text="" dxfId="225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7" t="n">
        <f aca="false">+IF(D2=0,0,"БЮДЖЕТ")</f>
        <v>0</v>
      </c>
      <c r="E1" s="2018" t="n">
        <f aca="false">+IF(E2=0,0,"БЮДЖЕТ")</f>
        <v>0</v>
      </c>
      <c r="F1" s="1002"/>
      <c r="G1" s="1725"/>
      <c r="H1" s="2019" t="n">
        <f aca="false">+IF(H2=0,0,"СЕС")</f>
        <v>0</v>
      </c>
      <c r="I1" s="2020" t="n">
        <f aca="false">+IF(I2=0,0,"СЕС")</f>
        <v>0</v>
      </c>
      <c r="J1" s="1002"/>
      <c r="K1" s="1725"/>
      <c r="L1" s="2021" t="n">
        <f aca="false">+IF(L2=0,0,"ДСД")</f>
        <v>0</v>
      </c>
      <c r="M1" s="2022" t="n">
        <f aca="false">+IF(M2=0,0,"ДСД")</f>
        <v>0</v>
      </c>
      <c r="N1" s="1002"/>
      <c r="O1" s="1725"/>
      <c r="P1" s="2023" t="n">
        <f aca="false">+IF(P2=0,0,"ОБЩО")</f>
        <v>0</v>
      </c>
      <c r="Q1" s="2024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5"/>
      <c r="B2" s="1002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2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2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2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0" t="n">
        <f aca="false">+IF(AND(D$2=0,E$2=0),0,"Бюджет")</f>
        <v>0</v>
      </c>
      <c r="D3" s="2031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2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0" t="n">
        <f aca="false">+IF(AND(H$2=0,I$2=0),0,"СЕС")</f>
        <v>0</v>
      </c>
      <c r="H3" s="2033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4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0" t="n">
        <f aca="false">+IF(AND(L$2=0,M$2=0),0,"ДСД")</f>
        <v>0</v>
      </c>
      <c r="L3" s="2035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6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0" t="n">
        <f aca="false">+IF(AND(P$2=0,Q$2=0),0,"ОБЩО")</f>
        <v>0</v>
      </c>
      <c r="P3" s="2037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8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2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2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2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5"/>
      <c r="D6" s="2046"/>
      <c r="E6" s="2047"/>
      <c r="F6" s="1725"/>
      <c r="G6" s="2048"/>
      <c r="H6" s="2046"/>
      <c r="I6" s="2047"/>
      <c r="J6" s="1725"/>
      <c r="K6" s="2048"/>
      <c r="L6" s="2046"/>
      <c r="M6" s="2047"/>
      <c r="N6" s="1725"/>
      <c r="O6" s="2048"/>
      <c r="P6" s="2046"/>
      <c r="Q6" s="2047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0"/>
      <c r="D7" s="2051"/>
      <c r="E7" s="2052"/>
      <c r="F7" s="1725"/>
      <c r="G7" s="2053"/>
      <c r="H7" s="2051"/>
      <c r="I7" s="2052"/>
      <c r="J7" s="1725"/>
      <c r="K7" s="2053"/>
      <c r="L7" s="2051"/>
      <c r="M7" s="2052"/>
      <c r="N7" s="1725"/>
      <c r="O7" s="2053"/>
      <c r="P7" s="2051"/>
      <c r="Q7" s="2052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4" t="s">
        <v>1936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5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6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6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6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6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6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7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8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6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6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6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6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6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6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6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6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6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6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6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6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6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9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0" t="s">
        <v>1937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1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2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2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1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2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2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2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2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2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2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2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2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2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2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2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2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3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4"/>
      <c r="B52" s="2064"/>
      <c r="C52" s="2064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2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2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2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8"/>
      <c r="D54" s="2069"/>
      <c r="E54" s="2047"/>
      <c r="F54" s="1725"/>
      <c r="G54" s="2048"/>
      <c r="H54" s="2069"/>
      <c r="I54" s="2047"/>
      <c r="J54" s="1725"/>
      <c r="K54" s="2048"/>
      <c r="L54" s="2069"/>
      <c r="M54" s="2047"/>
      <c r="N54" s="1725"/>
      <c r="O54" s="2048"/>
      <c r="P54" s="2069"/>
      <c r="Q54" s="2047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5"/>
      <c r="G55" s="2053"/>
      <c r="H55" s="2071"/>
      <c r="I55" s="2052"/>
      <c r="J55" s="1725"/>
      <c r="K55" s="2053"/>
      <c r="L55" s="2071"/>
      <c r="M55" s="2052"/>
      <c r="N55" s="1725"/>
      <c r="O55" s="2053"/>
      <c r="P55" s="2071"/>
      <c r="Q55" s="2052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4"/>
      <c r="B56" s="2064"/>
      <c r="C56" s="2064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4"/>
      <c r="B57" s="2064"/>
      <c r="C57" s="2064"/>
      <c r="D57" s="2017" t="str">
        <f aca="false">+IF(D58=0,0,"БЮДЖЕТ")</f>
        <v>БЮДЖЕТ</v>
      </c>
      <c r="E57" s="2018" t="n">
        <f aca="false">+IF(E58=0,0,"БЮДЖЕТ")</f>
        <v>0</v>
      </c>
      <c r="F57" s="1725"/>
      <c r="G57" s="1803"/>
      <c r="H57" s="2019" t="n">
        <f aca="false">+IF(H58=0,0,"СЕС")</f>
        <v>0</v>
      </c>
      <c r="I57" s="2020" t="n">
        <f aca="false">+IF(I58=0,0,"СЕС")</f>
        <v>0</v>
      </c>
      <c r="J57" s="1725"/>
      <c r="K57" s="1803"/>
      <c r="L57" s="2021" t="n">
        <f aca="false">+IF(L58=0,0,"ДСД")</f>
        <v>0</v>
      </c>
      <c r="M57" s="2022" t="n">
        <f aca="false">+IF(M58=0,0,"ДСД")</f>
        <v>0</v>
      </c>
      <c r="N57" s="1725"/>
      <c r="O57" s="1803"/>
      <c r="P57" s="2023" t="n">
        <f aca="false">+IF(P58=0,0,"ОБЩО")</f>
        <v>0</v>
      </c>
      <c r="Q57" s="2024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5"/>
      <c r="B58" s="1002"/>
      <c r="C58" s="2026" t="str">
        <f aca="false">+IF(AND(D$58=0,E$58=0),0,"Баланс")</f>
        <v>Баланс</v>
      </c>
      <c r="D58" s="2027" t="str">
        <f aca="false">+IF(AND(D$59=0,D$61=0),0,"Текуща година")</f>
        <v>Текуща година</v>
      </c>
      <c r="E58" s="2028" t="n">
        <f aca="false">+IF(AND(E$59=0,E$61=0),0,"Предходна година")</f>
        <v>0</v>
      </c>
      <c r="F58" s="1002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2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2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0" t="str">
        <f aca="false">+IF(AND(D$58=0,E$58=0),0,"Бюджет")</f>
        <v>Бюджет</v>
      </c>
      <c r="D59" s="2031" t="n">
        <f aca="false">+IF(AND('BALANCE-SHEET-2020'!D104&lt;&gt;0,+ROUND('BALANCE-SHEET-2020-leva'!D104,2)=0),+'BALANCE-SHEET-2020'!D104,0)</f>
        <v>0</v>
      </c>
      <c r="E59" s="2032" t="n">
        <f aca="false">+IF(AND('BALANCE-SHEET-2020'!E104&lt;&gt;0,+ROUND('BALANCE-SHEET-2020-leva'!E104,2)=0),+'BALANCE-SHEET-2020'!E104,0)</f>
        <v>0</v>
      </c>
      <c r="F59" s="1002"/>
      <c r="G59" s="2030" t="n">
        <f aca="false">+IF(AND(H$58=0,I$58=0),0,"СЕС")</f>
        <v>0</v>
      </c>
      <c r="H59" s="2033" t="n">
        <f aca="false">+IF(AND('BALANCE-SHEET-2020'!G104&lt;&gt;0,+ROUND('BALANCE-SHEET-2020-leva'!G104,2)=0),+'BALANCE-SHEET-2020'!G104,0)</f>
        <v>0</v>
      </c>
      <c r="I59" s="2034" t="n">
        <f aca="false">+IF(AND('BALANCE-SHEET-2020'!H104&lt;&gt;0,+ROUND('BALANCE-SHEET-2020-leva'!H104,2)=0),+'BALANCE-SHEET-2020'!H104,0)</f>
        <v>0</v>
      </c>
      <c r="J59" s="1002"/>
      <c r="K59" s="2030" t="n">
        <f aca="false">+IF(AND(L$58=0,M$58=0),0,"ДСД")</f>
        <v>0</v>
      </c>
      <c r="L59" s="2035" t="n">
        <f aca="false">+IF(AND('BALANCE-SHEET-2020'!J104&lt;&gt;0,+ROUND('BALANCE-SHEET-2020-leva'!J104,2)=0),+'BALANCE-SHEET-2020'!J104,0)</f>
        <v>0</v>
      </c>
      <c r="M59" s="2036" t="n">
        <f aca="false">+IF(AND('BALANCE-SHEET-2020'!K104&lt;&gt;0,+ROUND('BALANCE-SHEET-2020-leva'!K104,2)=0),+'BALANCE-SHEET-2020'!K104,0)</f>
        <v>0</v>
      </c>
      <c r="N59" s="1002"/>
      <c r="O59" s="2030" t="n">
        <f aca="false">+IF(AND(P$58=0,Q$58=0),0,"ОБЩО")</f>
        <v>0</v>
      </c>
      <c r="P59" s="2037" t="n">
        <f aca="false">+IF(AND('BALANCE-SHEET-2020'!M104&lt;&gt;0,+ROUND('BALANCE-SHEET-2020-leva'!M104,2)=0),+'BALANCE-SHEET-2020'!M104,0)</f>
        <v>0</v>
      </c>
      <c r="Q59" s="2038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4"/>
      <c r="B60" s="2064"/>
      <c r="C60" s="2064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6"/>
      <c r="C61" s="2073" t="str">
        <f aca="false">+IF(AND(D$58=0,E$58=0),0,"Шифър")</f>
        <v>Шифър</v>
      </c>
      <c r="D61" s="2074" t="n">
        <f aca="false">+SUM(D62:D63)</f>
        <v>1</v>
      </c>
      <c r="E61" s="2075" t="n">
        <f aca="false">+SUM(E62:E63)</f>
        <v>0</v>
      </c>
      <c r="F61" s="1002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2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2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7" t="n">
        <v>350</v>
      </c>
      <c r="D62" s="2069"/>
      <c r="E62" s="2047"/>
      <c r="F62" s="1725"/>
      <c r="G62" s="2077" t="n">
        <f aca="false">+C62</f>
        <v>350</v>
      </c>
      <c r="H62" s="2069"/>
      <c r="I62" s="2047"/>
      <c r="J62" s="1725"/>
      <c r="K62" s="2077" t="n">
        <f aca="false">+C62</f>
        <v>350</v>
      </c>
      <c r="L62" s="2069"/>
      <c r="M62" s="2047"/>
      <c r="N62" s="1725"/>
      <c r="O62" s="2077" t="n">
        <f aca="false">+C62</f>
        <v>350</v>
      </c>
      <c r="P62" s="2069"/>
      <c r="Q62" s="2047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6"/>
      <c r="C63" s="2079" t="n">
        <v>650</v>
      </c>
      <c r="D63" s="2071" t="n">
        <v>1</v>
      </c>
      <c r="E63" s="2052"/>
      <c r="F63" s="1725"/>
      <c r="G63" s="2079" t="n">
        <f aca="false">+C63</f>
        <v>650</v>
      </c>
      <c r="H63" s="2071"/>
      <c r="I63" s="2052"/>
      <c r="J63" s="1725"/>
      <c r="K63" s="2079" t="n">
        <f aca="false">+C63</f>
        <v>650</v>
      </c>
      <c r="L63" s="2071"/>
      <c r="M63" s="2052"/>
      <c r="N63" s="1725"/>
      <c r="O63" s="2079" t="n">
        <f aca="false">+C63</f>
        <v>650</v>
      </c>
      <c r="P63" s="2071"/>
      <c r="Q63" s="2052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4"/>
      <c r="B64" s="2064"/>
      <c r="C64" s="2064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4"/>
      <c r="B65" s="2064"/>
      <c r="C65" s="2064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7" t="n">
        <f aca="false">+IF(D127=0,0,"БЮДЖЕТ")</f>
        <v>0</v>
      </c>
      <c r="E66" s="2018" t="n">
        <f aca="false">+IF(E127=0,0,"БЮДЖЕТ")</f>
        <v>0</v>
      </c>
      <c r="F66" s="1725"/>
      <c r="G66" s="1803"/>
      <c r="H66" s="2019" t="n">
        <f aca="false">+IF(H127=0,0,"СЕС")</f>
        <v>0</v>
      </c>
      <c r="I66" s="2020" t="n">
        <f aca="false">+IF(I127=0,0,"СЕС")</f>
        <v>0</v>
      </c>
      <c r="J66" s="1725"/>
      <c r="K66" s="1803"/>
      <c r="L66" s="2021" t="n">
        <f aca="false">+IF(L127=0,0,"ДСД")</f>
        <v>0</v>
      </c>
      <c r="M66" s="2022" t="n">
        <f aca="false">+IF(M127=0,0,"ДСД")</f>
        <v>0</v>
      </c>
      <c r="N66" s="1725"/>
      <c r="O66" s="1803"/>
      <c r="P66" s="2023" t="n">
        <f aca="false">+IF(P127=0,0,"ОБЩО")</f>
        <v>0</v>
      </c>
      <c r="Q66" s="2024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0" t="s">
        <v>1938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1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1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1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2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2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2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2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0" t="n">
        <f aca="false">+IF(AND(D$127=0,E$127=0),0,"Бюджет")</f>
        <v>0</v>
      </c>
      <c r="D128" s="2031" t="n">
        <f aca="false">+IF(AND('Income-2020'!D124&lt;&gt;0,+'Income-2020-leva'!D123=0),+'BALANCE-SHEET-2020'!D65-'Income-2020'!D113,0)</f>
        <v>0</v>
      </c>
      <c r="E128" s="2032" t="n">
        <f aca="false">+IF(AND('Income-2020'!E124&lt;&gt;0,+'Income-2020-leva'!E123=0),+'BALANCE-SHEET-2020'!E65-'Income-2020'!E113,0)</f>
        <v>0</v>
      </c>
      <c r="F128" s="1002"/>
      <c r="G128" s="2030" t="n">
        <f aca="false">+IF(AND(H$127=0,I$127=0),0,"СЕС")</f>
        <v>0</v>
      </c>
      <c r="H128" s="2033" t="n">
        <f aca="false">+IF(AND('Income-2020'!G124&lt;&gt;0,+'Income-2020-leva'!G123=0),+'BALANCE-SHEET-2020'!G65-'Income-2020'!G113,0)</f>
        <v>0</v>
      </c>
      <c r="I128" s="2034" t="n">
        <f aca="false">+IF(AND('Income-2020'!H124&lt;&gt;0,+'Income-2020-leva'!H123=0),+'BALANCE-SHEET-2020'!H65-'Income-2020'!H113,0)</f>
        <v>0</v>
      </c>
      <c r="J128" s="1002"/>
      <c r="K128" s="2030" t="n">
        <f aca="false">+IF(AND(L$127=0,M$127=0),0,"ДСД")</f>
        <v>0</v>
      </c>
      <c r="L128" s="2035" t="n">
        <f aca="false">+IF(AND('Income-2020'!J124&lt;&gt;0,+'Income-2020-leva'!J123=0),+'BALANCE-SHEET-2020'!J65-'Income-2020'!J113,0)</f>
        <v>0</v>
      </c>
      <c r="M128" s="2036" t="n">
        <f aca="false">+IF(AND('Income-2020'!K124&lt;&gt;0,+'Income-2020-leva'!K123=0),+'BALANCE-SHEET-2020'!K65-'Income-2020'!K113,0)</f>
        <v>0</v>
      </c>
      <c r="N128" s="1002"/>
      <c r="O128" s="2030" t="n">
        <f aca="false">+IF(AND(P$127=0,Q$127=0),0,"ОБЩО")</f>
        <v>0</v>
      </c>
      <c r="P128" s="2037" t="n">
        <f aca="false">+IF(AND('Income-2020'!M124&lt;&gt;0,+'Income-2020-leva'!M123=0),+'BALANCE-SHEET-2020'!M65-'Income-2020'!M113,0)</f>
        <v>0</v>
      </c>
      <c r="Q128" s="2038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2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2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2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5"/>
      <c r="D131" s="2089"/>
      <c r="E131" s="2090"/>
      <c r="F131" s="1725"/>
      <c r="G131" s="2045"/>
      <c r="H131" s="2089"/>
      <c r="I131" s="2090"/>
      <c r="J131" s="1725"/>
      <c r="K131" s="2045"/>
      <c r="L131" s="2089"/>
      <c r="M131" s="2090"/>
      <c r="N131" s="1725"/>
      <c r="O131" s="2045"/>
      <c r="P131" s="2089"/>
      <c r="Q131" s="2090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2"/>
      <c r="D132" s="2093"/>
      <c r="E132" s="2094"/>
      <c r="F132" s="1725"/>
      <c r="G132" s="2092"/>
      <c r="H132" s="2093"/>
      <c r="I132" s="2094"/>
      <c r="J132" s="1725"/>
      <c r="K132" s="2092"/>
      <c r="L132" s="2093"/>
      <c r="M132" s="2094"/>
      <c r="N132" s="1725"/>
      <c r="O132" s="2092"/>
      <c r="P132" s="2093"/>
      <c r="Q132" s="2094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0"/>
      <c r="D133" s="2096"/>
      <c r="E133" s="2097"/>
      <c r="F133" s="1725"/>
      <c r="G133" s="2050"/>
      <c r="H133" s="2096"/>
      <c r="I133" s="2097"/>
      <c r="J133" s="1725"/>
      <c r="K133" s="2050"/>
      <c r="L133" s="2096"/>
      <c r="M133" s="2097"/>
      <c r="N133" s="1725"/>
      <c r="O133" s="2050"/>
      <c r="P133" s="2096"/>
      <c r="Q133" s="2097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5"/>
      <c r="G138" s="1725"/>
      <c r="H138" s="2099"/>
      <c r="I138" s="2100"/>
      <c r="J138" s="1725"/>
      <c r="K138" s="1725"/>
      <c r="L138" s="2099"/>
      <c r="M138" s="2100"/>
      <c r="N138" s="1725"/>
      <c r="O138" s="1725"/>
      <c r="P138" s="2099"/>
      <c r="Q138" s="2100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57">
      <formula>0</formula>
    </cfRule>
  </conditionalFormatting>
  <conditionalFormatting sqref="A3">
    <cfRule type="cellIs" priority="3" operator="equal" aboveAverage="0" equalAverage="0" bottom="0" percent="0" rank="0" text="" dxfId="225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59">
      <formula>0</formula>
    </cfRule>
  </conditionalFormatting>
  <conditionalFormatting sqref="A6">
    <cfRule type="cellIs" priority="5" operator="equal" aboveAverage="0" equalAverage="0" bottom="0" percent="0" rank="0" text="" dxfId="2260">
      <formula>0</formula>
    </cfRule>
  </conditionalFormatting>
  <conditionalFormatting sqref="A7">
    <cfRule type="cellIs" priority="6" operator="equal" aboveAverage="0" equalAverage="0" bottom="0" percent="0" rank="0" text="" dxfId="2261">
      <formula>0</formula>
    </cfRule>
  </conditionalFormatting>
  <conditionalFormatting sqref="A53">
    <cfRule type="cellIs" priority="7" operator="equal" aboveAverage="0" equalAverage="0" bottom="0" percent="0" rank="0" text="" dxfId="2262">
      <formula>0</formula>
    </cfRule>
  </conditionalFormatting>
  <conditionalFormatting sqref="A54">
    <cfRule type="cellIs" priority="8" operator="equal" aboveAverage="0" equalAverage="0" bottom="0" percent="0" rank="0" text="" dxfId="2263">
      <formula>0</formula>
    </cfRule>
  </conditionalFormatting>
  <conditionalFormatting sqref="A55">
    <cfRule type="cellIs" priority="9" operator="equal" aboveAverage="0" equalAverage="0" bottom="0" percent="0" rank="0" text="" dxfId="2264">
      <formula>0</formula>
    </cfRule>
  </conditionalFormatting>
  <conditionalFormatting sqref="A128">
    <cfRule type="cellIs" priority="10" operator="equal" aboveAverage="0" equalAverage="0" bottom="0" percent="0" rank="0" text="" dxfId="226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66">
      <formula>0</formula>
    </cfRule>
  </conditionalFormatting>
  <conditionalFormatting sqref="A131">
    <cfRule type="cellIs" priority="12" operator="equal" aboveAverage="0" equalAverage="0" bottom="0" percent="0" rank="0" text="" dxfId="2267">
      <formula>0</formula>
    </cfRule>
  </conditionalFormatting>
  <conditionalFormatting sqref="A132">
    <cfRule type="cellIs" priority="13" operator="equal" aboveAverage="0" equalAverage="0" bottom="0" percent="0" rank="0" text="" dxfId="2268">
      <formula>0</formula>
    </cfRule>
  </conditionalFormatting>
  <conditionalFormatting sqref="A133">
    <cfRule type="cellIs" priority="14" operator="equal" aboveAverage="0" equalAverage="0" bottom="0" percent="0" rank="0" text="" dxfId="2269">
      <formula>0</formula>
    </cfRule>
  </conditionalFormatting>
  <conditionalFormatting sqref="C2:Q3">
    <cfRule type="cellIs" priority="15" operator="equal" aboveAverage="0" equalAverage="0" bottom="0" percent="0" rank="0" text="" dxfId="227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71">
      <formula>0</formula>
    </cfRule>
  </conditionalFormatting>
  <conditionalFormatting sqref="D128">
    <cfRule type="cellIs" priority="17" operator="equal" aboveAverage="0" equalAverage="0" bottom="0" percent="0" rank="0" text="" dxfId="2272">
      <formula>0</formula>
    </cfRule>
  </conditionalFormatting>
  <conditionalFormatting sqref="E128">
    <cfRule type="cellIs" priority="18" operator="equal" aboveAverage="0" equalAverage="0" bottom="0" percent="0" rank="0" text="" dxfId="2273">
      <formula>0</formula>
    </cfRule>
  </conditionalFormatting>
  <conditionalFormatting sqref="D127">
    <cfRule type="cellIs" priority="19" operator="equal" aboveAverage="0" equalAverage="0" bottom="0" percent="0" rank="0" text="" dxfId="2274">
      <formula>0</formula>
    </cfRule>
  </conditionalFormatting>
  <conditionalFormatting sqref="E127">
    <cfRule type="cellIs" priority="20" operator="equal" aboveAverage="0" equalAverage="0" bottom="0" percent="0" rank="0" text="" dxfId="2275">
      <formula>0</formula>
    </cfRule>
  </conditionalFormatting>
  <conditionalFormatting sqref="C128">
    <cfRule type="cellIs" priority="21" operator="equal" aboveAverage="0" equalAverage="0" bottom="0" percent="0" rank="0" text="" dxfId="2276">
      <formula>0</formula>
    </cfRule>
  </conditionalFormatting>
  <conditionalFormatting sqref="D130">
    <cfRule type="cellIs" priority="22" operator="equal" aboveAverage="0" equalAverage="0" bottom="0" percent="0" rank="0" text="" dxfId="2277">
      <formula>0</formula>
    </cfRule>
  </conditionalFormatting>
  <conditionalFormatting sqref="E130">
    <cfRule type="cellIs" priority="23" operator="equal" aboveAverage="0" equalAverage="0" bottom="0" percent="0" rank="0" text="" dxfId="2278">
      <formula>0</formula>
    </cfRule>
  </conditionalFormatting>
  <conditionalFormatting sqref="C130">
    <cfRule type="cellIs" priority="24" operator="equal" aboveAverage="0" equalAverage="0" bottom="0" percent="0" rank="0" text="" dxfId="2279">
      <formula>0</formula>
    </cfRule>
  </conditionalFormatting>
  <conditionalFormatting sqref="G128">
    <cfRule type="cellIs" priority="25" operator="equal" aboveAverage="0" equalAverage="0" bottom="0" percent="0" rank="0" text="" dxfId="228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81">
      <formula>0</formula>
    </cfRule>
  </conditionalFormatting>
  <conditionalFormatting sqref="D138">
    <cfRule type="cellIs" priority="27" operator="notEqual" aboveAverage="0" equalAverage="0" bottom="0" percent="0" rank="0" text="" dxfId="2282">
      <formula>0</formula>
    </cfRule>
  </conditionalFormatting>
  <conditionalFormatting sqref="A138 C138">
    <cfRule type="cellIs" priority="28" operator="notEqual" aboveAverage="0" equalAverage="0" bottom="0" percent="0" rank="0" text="" dxfId="2283">
      <formula>0</formula>
    </cfRule>
  </conditionalFormatting>
  <conditionalFormatting sqref="E138">
    <cfRule type="cellIs" priority="29" operator="notEqual" aboveAverage="0" equalAverage="0" bottom="0" percent="0" rank="0" text="" dxfId="2284">
      <formula>0</formula>
    </cfRule>
  </conditionalFormatting>
  <conditionalFormatting sqref="G138">
    <cfRule type="cellIs" priority="30" operator="notEqual" aboveAverage="0" equalAverage="0" bottom="0" percent="0" rank="0" text="" dxfId="2285">
      <formula>0</formula>
    </cfRule>
  </conditionalFormatting>
  <conditionalFormatting sqref="K138">
    <cfRule type="cellIs" priority="31" operator="notEqual" aboveAverage="0" equalAverage="0" bottom="0" percent="0" rank="0" text="" dxfId="2286">
      <formula>0</formula>
    </cfRule>
  </conditionalFormatting>
  <conditionalFormatting sqref="O138">
    <cfRule type="cellIs" priority="32" operator="notEqual" aboveAverage="0" equalAverage="0" bottom="0" percent="0" rank="0" text="" dxfId="2287">
      <formula>0</formula>
    </cfRule>
  </conditionalFormatting>
  <conditionalFormatting sqref="H138">
    <cfRule type="cellIs" priority="33" operator="notEqual" aboveAverage="0" equalAverage="0" bottom="0" percent="0" rank="0" text="" dxfId="2288">
      <formula>0</formula>
    </cfRule>
  </conditionalFormatting>
  <conditionalFormatting sqref="I138">
    <cfRule type="cellIs" priority="34" operator="notEqual" aboveAverage="0" equalAverage="0" bottom="0" percent="0" rank="0" text="" dxfId="2289">
      <formula>0</formula>
    </cfRule>
  </conditionalFormatting>
  <conditionalFormatting sqref="L138">
    <cfRule type="cellIs" priority="35" operator="notEqual" aboveAverage="0" equalAverage="0" bottom="0" percent="0" rank="0" text="" dxfId="2290">
      <formula>0</formula>
    </cfRule>
  </conditionalFormatting>
  <conditionalFormatting sqref="M138">
    <cfRule type="cellIs" priority="36" operator="notEqual" aboveAverage="0" equalAverage="0" bottom="0" percent="0" rank="0" text="" dxfId="2291">
      <formula>0</formula>
    </cfRule>
  </conditionalFormatting>
  <conditionalFormatting sqref="P138">
    <cfRule type="cellIs" priority="37" operator="notEqual" aboveAverage="0" equalAverage="0" bottom="0" percent="0" rank="0" text="" dxfId="2292">
      <formula>0</formula>
    </cfRule>
  </conditionalFormatting>
  <conditionalFormatting sqref="Q138">
    <cfRule type="cellIs" priority="38" operator="notEqual" aboveAverage="0" equalAverage="0" bottom="0" percent="0" rank="0" text="" dxfId="2293">
      <formula>0</formula>
    </cfRule>
  </conditionalFormatting>
  <conditionalFormatting sqref="L127:M127">
    <cfRule type="cellIs" priority="39" operator="equal" aboveAverage="0" equalAverage="0" bottom="0" percent="0" rank="0" text="" dxfId="2294">
      <formula>0</formula>
    </cfRule>
  </conditionalFormatting>
  <conditionalFormatting sqref="P127:Q127">
    <cfRule type="cellIs" priority="40" operator="equal" aboveAverage="0" equalAverage="0" bottom="0" percent="0" rank="0" text="" dxfId="2295">
      <formula>0</formula>
    </cfRule>
  </conditionalFormatting>
  <conditionalFormatting sqref="D6:D7 D54:D55">
    <cfRule type="expression" priority="41" aboveAverage="0" equalAverage="0" bottom="0" percent="0" rank="0" text="" dxfId="2296">
      <formula>$D$2=0</formula>
    </cfRule>
  </conditionalFormatting>
  <conditionalFormatting sqref="E6:E7 E54:E55">
    <cfRule type="expression" priority="42" aboveAverage="0" equalAverage="0" bottom="0" percent="0" rank="0" text="" dxfId="2297">
      <formula>$E$2=0</formula>
    </cfRule>
  </conditionalFormatting>
  <conditionalFormatting sqref="H6:H7 H54:H55">
    <cfRule type="expression" priority="43" aboveAverage="0" equalAverage="0" bottom="0" percent="0" rank="0" text="" dxfId="2298">
      <formula>$H$2=0</formula>
    </cfRule>
  </conditionalFormatting>
  <conditionalFormatting sqref="I6:I7 I54:I55">
    <cfRule type="expression" priority="44" aboveAverage="0" equalAverage="0" bottom="0" percent="0" rank="0" text="" dxfId="2299">
      <formula>$I$2=0</formula>
    </cfRule>
  </conditionalFormatting>
  <conditionalFormatting sqref="L6:L7 L54:L55">
    <cfRule type="expression" priority="45" aboveAverage="0" equalAverage="0" bottom="0" percent="0" rank="0" text="" dxfId="2300">
      <formula>$L$2=0</formula>
    </cfRule>
  </conditionalFormatting>
  <conditionalFormatting sqref="M6:M7 M54:M55">
    <cfRule type="expression" priority="46" aboveAverage="0" equalAverage="0" bottom="0" percent="0" rank="0" text="" dxfId="2301">
      <formula>$M$2=0</formula>
    </cfRule>
  </conditionalFormatting>
  <conditionalFormatting sqref="P6:P7 P54:P55">
    <cfRule type="expression" priority="47" aboveAverage="0" equalAverage="0" bottom="0" percent="0" rank="0" text="" dxfId="2302">
      <formula>$P$2=0</formula>
    </cfRule>
  </conditionalFormatting>
  <conditionalFormatting sqref="Q6:Q7 Q54:Q55">
    <cfRule type="expression" priority="48" aboveAverage="0" equalAverage="0" bottom="0" percent="0" rank="0" text="" dxfId="2303">
      <formula>$Q$2=0</formula>
    </cfRule>
  </conditionalFormatting>
  <conditionalFormatting sqref="C6:C7">
    <cfRule type="expression" priority="49" aboveAverage="0" equalAverage="0" bottom="0" percent="0" rank="0" text="" dxfId="2304">
      <formula>$C$5=0</formula>
    </cfRule>
  </conditionalFormatting>
  <conditionalFormatting sqref="C54:C55">
    <cfRule type="expression" priority="50" aboveAverage="0" equalAverage="0" bottom="0" percent="0" rank="0" text="" dxfId="2305">
      <formula>$C$53=0</formula>
    </cfRule>
  </conditionalFormatting>
  <conditionalFormatting sqref="G6:G7">
    <cfRule type="expression" priority="51" aboveAverage="0" equalAverage="0" bottom="0" percent="0" rank="0" text="" dxfId="2306">
      <formula>$G$5=0</formula>
    </cfRule>
  </conditionalFormatting>
  <conditionalFormatting sqref="G54:G55">
    <cfRule type="expression" priority="52" aboveAverage="0" equalAverage="0" bottom="0" percent="0" rank="0" text="" dxfId="2307">
      <formula>$G$53=0</formula>
    </cfRule>
  </conditionalFormatting>
  <conditionalFormatting sqref="K6:K7">
    <cfRule type="expression" priority="53" aboveAverage="0" equalAverage="0" bottom="0" percent="0" rank="0" text="" dxfId="2308">
      <formula>$K$5=0</formula>
    </cfRule>
  </conditionalFormatting>
  <conditionalFormatting sqref="K54:K55">
    <cfRule type="expression" priority="54" aboveAverage="0" equalAverage="0" bottom="0" percent="0" rank="0" text="" dxfId="2309">
      <formula>$K$53=0</formula>
    </cfRule>
  </conditionalFormatting>
  <conditionalFormatting sqref="O6:O7">
    <cfRule type="expression" priority="55" aboveAverage="0" equalAverage="0" bottom="0" percent="0" rank="0" text="" dxfId="2310">
      <formula>$O$5=0</formula>
    </cfRule>
  </conditionalFormatting>
  <conditionalFormatting sqref="O54:O55">
    <cfRule type="expression" priority="56" aboveAverage="0" equalAverage="0" bottom="0" percent="0" rank="0" text="" dxfId="2311">
      <formula>$O$53=0</formula>
    </cfRule>
  </conditionalFormatting>
  <conditionalFormatting sqref="D131:D133">
    <cfRule type="expression" priority="57" aboveAverage="0" equalAverage="0" bottom="0" percent="0" rank="0" text="" dxfId="2312">
      <formula>$D$127=0</formula>
    </cfRule>
  </conditionalFormatting>
  <conditionalFormatting sqref="E131:E133">
    <cfRule type="expression" priority="58" aboveAverage="0" equalAverage="0" bottom="0" percent="0" rank="0" text="" dxfId="2313">
      <formula>$E$127=0</formula>
    </cfRule>
  </conditionalFormatting>
  <conditionalFormatting sqref="H131:H133">
    <cfRule type="expression" priority="59" aboveAverage="0" equalAverage="0" bottom="0" percent="0" rank="0" text="" dxfId="2314">
      <formula>$H$127=0</formula>
    </cfRule>
  </conditionalFormatting>
  <conditionalFormatting sqref="I131:I133">
    <cfRule type="expression" priority="60" aboveAverage="0" equalAverage="0" bottom="0" percent="0" rank="0" text="" dxfId="2315">
      <formula>$I$127=0</formula>
    </cfRule>
  </conditionalFormatting>
  <conditionalFormatting sqref="L131:L133">
    <cfRule type="expression" priority="61" aboveAverage="0" equalAverage="0" bottom="0" percent="0" rank="0" text="" dxfId="2316">
      <formula>$L$127=0</formula>
    </cfRule>
  </conditionalFormatting>
  <conditionalFormatting sqref="M131:M133">
    <cfRule type="expression" priority="62" aboveAverage="0" equalAverage="0" bottom="0" percent="0" rank="0" text="" dxfId="2317">
      <formula>$M$127=0</formula>
    </cfRule>
  </conditionalFormatting>
  <conditionalFormatting sqref="P131:P133">
    <cfRule type="expression" priority="63" aboveAverage="0" equalAverage="0" bottom="0" percent="0" rank="0" text="" dxfId="2318">
      <formula>$P$127=0</formula>
    </cfRule>
  </conditionalFormatting>
  <conditionalFormatting sqref="Q131:Q133">
    <cfRule type="expression" priority="64" aboveAverage="0" equalAverage="0" bottom="0" percent="0" rank="0" text="" dxfId="2319">
      <formula>$Q$127=0</formula>
    </cfRule>
  </conditionalFormatting>
  <conditionalFormatting sqref="C131:C133">
    <cfRule type="expression" priority="65" aboveAverage="0" equalAverage="0" bottom="0" percent="0" rank="0" text="" dxfId="2320">
      <formula>$C$130=0</formula>
    </cfRule>
  </conditionalFormatting>
  <conditionalFormatting sqref="G131:G133">
    <cfRule type="expression" priority="66" aboveAverage="0" equalAverage="0" bottom="0" percent="0" rank="0" text="" dxfId="2321">
      <formula>$G$130=0</formula>
    </cfRule>
  </conditionalFormatting>
  <conditionalFormatting sqref="K131:K133">
    <cfRule type="expression" priority="67" aboveAverage="0" equalAverage="0" bottom="0" percent="0" rank="0" text="" dxfId="2322">
      <formula>$K$130=0</formula>
    </cfRule>
  </conditionalFormatting>
  <conditionalFormatting sqref="O131:O133">
    <cfRule type="expression" priority="68" aboveAverage="0" equalAverage="0" bottom="0" percent="0" rank="0" text="" dxfId="2323">
      <formula>$O$130=0</formula>
    </cfRule>
  </conditionalFormatting>
  <conditionalFormatting sqref="A59">
    <cfRule type="cellIs" priority="69" operator="equal" aboveAverage="0" equalAverage="0" bottom="0" percent="0" rank="0" text="" dxfId="232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25">
      <formula>0</formula>
    </cfRule>
  </conditionalFormatting>
  <conditionalFormatting sqref="A61">
    <cfRule type="cellIs" priority="71" operator="equal" aboveAverage="0" equalAverage="0" bottom="0" percent="0" rank="0" text="" dxfId="2326">
      <formula>0</formula>
    </cfRule>
  </conditionalFormatting>
  <conditionalFormatting sqref="A62">
    <cfRule type="cellIs" priority="72" operator="equal" aboveAverage="0" equalAverage="0" bottom="0" percent="0" rank="0" text="" dxfId="2327">
      <formula>0</formula>
    </cfRule>
  </conditionalFormatting>
  <conditionalFormatting sqref="A63">
    <cfRule type="cellIs" priority="73" operator="equal" aboveAverage="0" equalAverage="0" bottom="0" percent="0" rank="0" text="" dxfId="2328">
      <formula>0</formula>
    </cfRule>
  </conditionalFormatting>
  <conditionalFormatting sqref="C61:E61 G61:I61 K61:M61 O61:Q61">
    <cfRule type="cellIs" priority="74" operator="equal" aboveAverage="0" equalAverage="0" bottom="0" percent="0" rank="0" text="" dxfId="2329">
      <formula>0</formula>
    </cfRule>
  </conditionalFormatting>
  <conditionalFormatting sqref="D62:D63">
    <cfRule type="expression" priority="75" aboveAverage="0" equalAverage="0" bottom="0" percent="0" rank="0" text="" dxfId="2330">
      <formula>$D$58=0</formula>
    </cfRule>
  </conditionalFormatting>
  <conditionalFormatting sqref="E62:E63">
    <cfRule type="expression" priority="76" aboveAverage="0" equalAverage="0" bottom="0" percent="0" rank="0" text="" dxfId="2331">
      <formula>$E$58=0</formula>
    </cfRule>
  </conditionalFormatting>
  <conditionalFormatting sqref="H62:H63">
    <cfRule type="expression" priority="77" aboveAverage="0" equalAverage="0" bottom="0" percent="0" rank="0" text="" dxfId="2332">
      <formula>$H$58=0</formula>
    </cfRule>
  </conditionalFormatting>
  <conditionalFormatting sqref="I62:I63">
    <cfRule type="expression" priority="78" aboveAverage="0" equalAverage="0" bottom="0" percent="0" rank="0" text="" dxfId="2333">
      <formula>$I$58=0</formula>
    </cfRule>
  </conditionalFormatting>
  <conditionalFormatting sqref="L62:L63">
    <cfRule type="expression" priority="79" aboveAverage="0" equalAverage="0" bottom="0" percent="0" rank="0" text="" dxfId="2334">
      <formula>$L$58=0</formula>
    </cfRule>
  </conditionalFormatting>
  <conditionalFormatting sqref="M62:M63">
    <cfRule type="expression" priority="80" aboveAverage="0" equalAverage="0" bottom="0" percent="0" rank="0" text="" dxfId="2335">
      <formula>$M$58=0</formula>
    </cfRule>
  </conditionalFormatting>
  <conditionalFormatting sqref="P62:P63">
    <cfRule type="expression" priority="81" aboveAverage="0" equalAverage="0" bottom="0" percent="0" rank="0" text="" dxfId="2336">
      <formula>$P$58=0</formula>
    </cfRule>
  </conditionalFormatting>
  <conditionalFormatting sqref="Q62:Q63">
    <cfRule type="expression" priority="82" aboveAverage="0" equalAverage="0" bottom="0" percent="0" rank="0" text="" dxfId="2337">
      <formula>$Q$58=0</formula>
    </cfRule>
  </conditionalFormatting>
  <conditionalFormatting sqref="C62:C63">
    <cfRule type="expression" priority="83" aboveAverage="0" equalAverage="0" bottom="0" percent="0" rank="0" text="" dxfId="2338">
      <formula>$C$61=0</formula>
    </cfRule>
  </conditionalFormatting>
  <conditionalFormatting sqref="G62:G63">
    <cfRule type="expression" priority="84" aboveAverage="0" equalAverage="0" bottom="0" percent="0" rank="0" text="" dxfId="2339">
      <formula>$G$61=0</formula>
    </cfRule>
  </conditionalFormatting>
  <conditionalFormatting sqref="K62:K63">
    <cfRule type="expression" priority="85" aboveAverage="0" equalAverage="0" bottom="0" percent="0" rank="0" text="" dxfId="2340">
      <formula>$K$61=0</formula>
    </cfRule>
  </conditionalFormatting>
  <conditionalFormatting sqref="O62:O63">
    <cfRule type="expression" priority="86" aboveAverage="0" equalAverage="0" bottom="0" percent="0" rank="0" text="" dxfId="2341">
      <formula>$O$61=0</formula>
    </cfRule>
  </conditionalFormatting>
  <conditionalFormatting sqref="D57">
    <cfRule type="cellIs" priority="87" operator="equal" aboveAverage="0" equalAverage="0" bottom="0" percent="0" rank="0" text="" dxfId="2342">
      <formula>0</formula>
    </cfRule>
  </conditionalFormatting>
  <conditionalFormatting sqref="E57">
    <cfRule type="cellIs" priority="88" operator="equal" aboveAverage="0" equalAverage="0" bottom="0" percent="0" rank="0" text="" dxfId="2343">
      <formula>0</formula>
    </cfRule>
  </conditionalFormatting>
  <conditionalFormatting sqref="H57:I57">
    <cfRule type="cellIs" priority="89" operator="equal" aboveAverage="0" equalAverage="0" bottom="0" percent="0" rank="0" text="" dxfId="2344">
      <formula>0</formula>
    </cfRule>
  </conditionalFormatting>
  <conditionalFormatting sqref="L57:M57">
    <cfRule type="cellIs" priority="90" operator="equal" aboveAverage="0" equalAverage="0" bottom="0" percent="0" rank="0" text="" dxfId="2345">
      <formula>0</formula>
    </cfRule>
  </conditionalFormatting>
  <conditionalFormatting sqref="P57:Q57">
    <cfRule type="cellIs" priority="91" operator="equal" aboveAverage="0" equalAverage="0" bottom="0" percent="0" rank="0" text="" dxfId="2346">
      <formula>0</formula>
    </cfRule>
  </conditionalFormatting>
  <conditionalFormatting sqref="D66">
    <cfRule type="cellIs" priority="92" operator="equal" aboveAverage="0" equalAverage="0" bottom="0" percent="0" rank="0" text="" dxfId="2347">
      <formula>0</formula>
    </cfRule>
  </conditionalFormatting>
  <conditionalFormatting sqref="E66">
    <cfRule type="cellIs" priority="93" operator="equal" aboveAverage="0" equalAverage="0" bottom="0" percent="0" rank="0" text="" dxfId="2348">
      <formula>0</formula>
    </cfRule>
  </conditionalFormatting>
  <conditionalFormatting sqref="H66:I66">
    <cfRule type="cellIs" priority="94" operator="equal" aboveAverage="0" equalAverage="0" bottom="0" percent="0" rank="0" text="" dxfId="2349">
      <formula>0</formula>
    </cfRule>
  </conditionalFormatting>
  <conditionalFormatting sqref="L66:M66">
    <cfRule type="cellIs" priority="95" operator="equal" aboveAverage="0" equalAverage="0" bottom="0" percent="0" rank="0" text="" dxfId="2350">
      <formula>0</formula>
    </cfRule>
  </conditionalFormatting>
  <conditionalFormatting sqref="P66:Q66">
    <cfRule type="cellIs" priority="96" operator="equal" aboveAverage="0" equalAverage="0" bottom="0" percent="0" rank="0" text="" dxfId="2351">
      <formula>0</formula>
    </cfRule>
  </conditionalFormatting>
  <conditionalFormatting sqref="D1">
    <cfRule type="cellIs" priority="97" operator="equal" aboveAverage="0" equalAverage="0" bottom="0" percent="0" rank="0" text="" dxfId="2352">
      <formula>0</formula>
    </cfRule>
  </conditionalFormatting>
  <conditionalFormatting sqref="E1">
    <cfRule type="cellIs" priority="98" operator="equal" aboveAverage="0" equalAverage="0" bottom="0" percent="0" rank="0" text="" dxfId="2353">
      <formula>0</formula>
    </cfRule>
  </conditionalFormatting>
  <conditionalFormatting sqref="H1:I1">
    <cfRule type="cellIs" priority="99" operator="equal" aboveAverage="0" equalAverage="0" bottom="0" percent="0" rank="0" text="" dxfId="2354">
      <formula>0</formula>
    </cfRule>
  </conditionalFormatting>
  <conditionalFormatting sqref="L1:M1">
    <cfRule type="cellIs" priority="100" operator="equal" aboveAverage="0" equalAverage="0" bottom="0" percent="0" rank="0" text="" dxfId="2355">
      <formula>0</formula>
    </cfRule>
  </conditionalFormatting>
  <conditionalFormatting sqref="P1:Q1">
    <cfRule type="cellIs" priority="101" operator="equal" aboveAverage="0" equalAverage="0" bottom="0" percent="0" rank="0" text="" dxfId="235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7" activePane="bottomRight" state="frozen"/>
      <selection pane="topLeft" activeCell="A1" activeCellId="0" sqref="A1"/>
      <selection pane="topRight" activeCell="M1" activeCellId="0" sqref="M1"/>
      <selection pane="bottomLeft" activeCell="A887" activeCellId="0" sqref="A887"/>
      <selection pane="bottomRight" activeCell="S890" activeCellId="0" sqref="S8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7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8" t="s">
        <v>286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0" t="s">
        <v>293</v>
      </c>
      <c r="O8" s="2111" t="s">
        <v>1939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7" t="s">
        <v>301</v>
      </c>
      <c r="E10" s="234"/>
      <c r="F10" s="2118" t="s">
        <v>1940</v>
      </c>
      <c r="G10" s="188" t="s">
        <v>303</v>
      </c>
      <c r="H10" s="2119"/>
      <c r="I10" s="234"/>
      <c r="J10" s="234"/>
      <c r="K10" s="754" t="n">
        <f aca="false">+'TRIAL-BALANCE'!K10:L10</f>
        <v>44127</v>
      </c>
      <c r="L10" s="754"/>
      <c r="M10" s="246"/>
      <c r="N10" s="239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7</v>
      </c>
      <c r="B12" s="2121"/>
      <c r="C12" s="2122"/>
      <c r="D12" s="2123"/>
      <c r="E12" s="2124" t="str">
        <f aca="false">+F10</f>
        <v>NF-CSF</v>
      </c>
      <c r="F12" s="2124"/>
      <c r="G12" s="2125" t="s">
        <v>308</v>
      </c>
      <c r="H12" s="2126" t="str">
        <f aca="false">+'TRIAL-BALANCE'!H12:K12</f>
        <v>30 септ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9</v>
      </c>
      <c r="B13" s="2129" t="s">
        <v>320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132" t="s">
        <v>319</v>
      </c>
      <c r="O13" s="2133" t="n">
        <f aca="false">+O890</f>
        <v>4185.6</v>
      </c>
      <c r="P13" s="2134" t="n">
        <f aca="false">+P890</f>
        <v>4185.6</v>
      </c>
      <c r="Q13" s="2135" t="n">
        <f aca="false">+Q890</f>
        <v>215835.69</v>
      </c>
      <c r="R13" s="2134" t="n">
        <f aca="false">+R890</f>
        <v>215835.69</v>
      </c>
      <c r="S13" s="2135" t="n">
        <f aca="false">+S890</f>
        <v>198405.69</v>
      </c>
      <c r="T13" s="2136" t="n">
        <f aca="false">+T890</f>
        <v>198405.69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4185.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4185.6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 t="n">
        <v>4185.6</v>
      </c>
      <c r="P77" s="387" t="n">
        <v>0</v>
      </c>
      <c r="Q77" s="580"/>
      <c r="R77" s="354" t="n">
        <v>4185.6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8400</v>
      </c>
      <c r="R128" s="329" t="n">
        <v>8400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 t="n">
        <v>69898.14</v>
      </c>
      <c r="S186" s="382" t="n">
        <v>0</v>
      </c>
      <c r="T186" s="383" t="n">
        <f aca="false">+IF(ABS(+O186+Q186)&lt;=ABS(P186+R186),-O186+P186-Q186+R186,0)</f>
        <v>69898.14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 t="n">
        <v>630</v>
      </c>
      <c r="R210" s="381" t="n">
        <v>630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 t="n">
        <v>66013.14</v>
      </c>
      <c r="R216" s="381" t="n">
        <v>4515</v>
      </c>
      <c r="S216" s="390" t="n">
        <f aca="false">+IF(ABS(+O216+Q216)&gt;=ABS(P216+R216),+O216-P216+Q216-R216,0)</f>
        <v>61498.14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 t="n">
        <v>69898.14</v>
      </c>
      <c r="R274" s="381"/>
      <c r="S274" s="390" t="n">
        <f aca="false">+IF(ABS(+O274+Q274)&gt;=ABS(P274+R274),+O274-P274+Q274-R274,0)</f>
        <v>69898.14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5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8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9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2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8400</v>
      </c>
      <c r="R413" s="354"/>
      <c r="S413" s="390" t="n">
        <f aca="false">+IF(ABS(+O413+Q413)&gt;=ABS(P413+R413),+O413-P413+Q413-R413,0)</f>
        <v>840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9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6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 t="n">
        <v>3885</v>
      </c>
      <c r="R744" s="381" t="n">
        <v>3885</v>
      </c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69898.14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69898.14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 t="n">
        <v>630</v>
      </c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63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 t="n">
        <v>630</v>
      </c>
      <c r="R757" s="381"/>
      <c r="S757" s="390" t="n">
        <f aca="false">+IF(ABS(+O757+Q757)&gt;=ABS(P757+R757),+O757-P757+Q757-R757,0)</f>
        <v>63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 t="n">
        <v>4185.6</v>
      </c>
      <c r="R764" s="381"/>
      <c r="S764" s="390" t="n">
        <f aca="false">+IF(ABS(+O764+Q764)&gt;=ABS(P764+R764),+O764-P764+Q764-R764,0)</f>
        <v>4185.6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0" t="str">
        <f aca="false">+E12</f>
        <v>NF-CSF</v>
      </c>
      <c r="J829" s="2150"/>
      <c r="K829" s="2150"/>
      <c r="L829" s="535"/>
      <c r="M829" s="326"/>
      <c r="N829" s="536" t="s">
        <v>1149</v>
      </c>
      <c r="O829" s="2151" t="n">
        <f aca="false">+ROUND(+SUM(O14:O828),2)</f>
        <v>4185.6</v>
      </c>
      <c r="P829" s="2152" t="n">
        <f aca="false">+ROUND(+SUM(P14:P828),2)</f>
        <v>4185.6</v>
      </c>
      <c r="Q829" s="2153" t="n">
        <f aca="false">+ROUND(+SUM(Q14:Q828),2)</f>
        <v>162041.88</v>
      </c>
      <c r="R829" s="2154" t="n">
        <f aca="false">+ROUND(+SUM(R14:R828),2)</f>
        <v>162041.88</v>
      </c>
      <c r="S829" s="2155" t="n">
        <f aca="false">+ROUND(+SUM(S14:S828),2)</f>
        <v>144611.88</v>
      </c>
      <c r="T829" s="2156" t="n">
        <f aca="false">+ROUND(+SUM(T14:T828),2)</f>
        <v>144611.88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7" t="str">
        <f aca="false">+I829</f>
        <v>NF-CSF</v>
      </c>
      <c r="J831" s="2157"/>
      <c r="K831" s="215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7931.27</v>
      </c>
      <c r="R850" s="381"/>
      <c r="S850" s="390" t="n">
        <f aca="false">+IF(ABS(+O850+Q850)&gt;=ABS(P850+R850),+O850-P850+Q850-R850,0)</f>
        <v>17931.27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7931.27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7931.27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7931.2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7931.27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14345.02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14345.02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3586.25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3586.25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9" t="n">
        <v>35862.54</v>
      </c>
      <c r="R887" s="437"/>
      <c r="S887" s="446" t="n">
        <f aca="false">+IF(ABS(+O887+Q887)&gt;=ABS(P887+R887),+O887-P887+Q887-R887,0)</f>
        <v>35862.54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59" t="str">
        <f aca="false">+I831</f>
        <v>NF-CSF</v>
      </c>
      <c r="J888" s="2159"/>
      <c r="K888" s="2159"/>
      <c r="L888" s="588"/>
      <c r="M888" s="326"/>
      <c r="N888" s="589" t="n">
        <v>9</v>
      </c>
      <c r="O888" s="2151" t="n">
        <f aca="false">+ROUND(SUM(O831:O887),2)</f>
        <v>0</v>
      </c>
      <c r="P888" s="2154" t="n">
        <f aca="false">+ROUND(SUM(P831:P887),2)</f>
        <v>0</v>
      </c>
      <c r="Q888" s="2153" t="n">
        <f aca="false">+ROUND(SUM(Q831:Q887),2)</f>
        <v>53793.81</v>
      </c>
      <c r="R888" s="2154" t="n">
        <f aca="false">+ROUND(SUM(R831:R887),2)</f>
        <v>53793.81</v>
      </c>
      <c r="S888" s="2155" t="n">
        <f aca="false">+ROUND(SUM(S831:S887),2)</f>
        <v>53793.81</v>
      </c>
      <c r="T888" s="2156" t="n">
        <f aca="false">+ROUND(SUM(T831:T887),2)</f>
        <v>53793.81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0"/>
      <c r="J889" s="2160"/>
      <c r="K889" s="2160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1" t="str">
        <f aca="false">+I888</f>
        <v>NF-CSF</v>
      </c>
      <c r="J890" s="2161"/>
      <c r="K890" s="2161"/>
      <c r="L890" s="603"/>
      <c r="M890" s="326"/>
      <c r="N890" s="604" t="s">
        <v>1209</v>
      </c>
      <c r="O890" s="2162" t="n">
        <f aca="false">+ROUND(+O829+O888,2)</f>
        <v>4185.6</v>
      </c>
      <c r="P890" s="2163" t="n">
        <f aca="false">+ROUND(+P829+P888,2)</f>
        <v>4185.6</v>
      </c>
      <c r="Q890" s="2164" t="n">
        <f aca="false">+ROUND(+Q829+Q888,2)</f>
        <v>215835.69</v>
      </c>
      <c r="R890" s="2163" t="n">
        <f aca="false">+ROUND(+R829+R888,2)</f>
        <v>215835.69</v>
      </c>
      <c r="S890" s="2164" t="n">
        <f aca="false">+ROUND(+S829+S888,2)</f>
        <v>198405.69</v>
      </c>
      <c r="T890" s="2165" t="n">
        <f aca="false">+ROUND(+T829+T888,2)</f>
        <v>198405.69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8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7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5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5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59">
      <formula>0</formula>
    </cfRule>
  </conditionalFormatting>
  <conditionalFormatting sqref="O2 Q2 S2">
    <cfRule type="cellIs" priority="5" operator="equal" aboveAverage="0" equalAverage="0" bottom="0" percent="0" rank="0" text="" dxfId="2360">
      <formula>"""O K"""</formula>
    </cfRule>
  </conditionalFormatting>
  <conditionalFormatting sqref="T2 T4 R2 R4 P2 P4">
    <cfRule type="cellIs" priority="6" operator="equal" aboveAverage="0" equalAverage="0" bottom="0" percent="0" rank="0" text="" dxfId="2361">
      <formula>"O K"</formula>
    </cfRule>
    <cfRule type="cellIs" priority="7" operator="notEqual" aboveAverage="0" equalAverage="0" bottom="0" percent="0" rank="0" text="" dxfId="2362">
      <formula>"O K"</formula>
    </cfRule>
  </conditionalFormatting>
  <conditionalFormatting sqref="E12:F12">
    <cfRule type="cellIs" priority="8" operator="equal" aboveAverage="0" equalAverage="0" bottom="0" percent="0" rank="0" text="" dxfId="2363">
      <formula>0</formula>
    </cfRule>
  </conditionalFormatting>
  <conditionalFormatting sqref="N10">
    <cfRule type="cellIs" priority="9" operator="equal" aboveAverage="0" equalAverage="0" bottom="0" percent="0" rank="0" text="" dxfId="2364">
      <formula>0</formula>
    </cfRule>
  </conditionalFormatting>
  <conditionalFormatting sqref="E2:L2 C6:E6 G6:L6 C8">
    <cfRule type="cellIs" priority="10" operator="equal" aboveAverage="0" equalAverage="0" bottom="0" percent="0" rank="0" text="" dxfId="2365">
      <formula>0</formula>
    </cfRule>
  </conditionalFormatting>
  <conditionalFormatting sqref="G8:H8">
    <cfRule type="cellIs" priority="11" operator="equal" aboveAverage="0" equalAverage="0" bottom="0" percent="0" rank="0" text="" dxfId="2366">
      <formula>0</formula>
    </cfRule>
  </conditionalFormatting>
  <conditionalFormatting sqref="J8:L8">
    <cfRule type="cellIs" priority="12" operator="equal" aboveAverage="0" equalAverage="0" bottom="0" percent="0" rank="0" text="" dxfId="2367">
      <formula>0</formula>
    </cfRule>
  </conditionalFormatting>
  <conditionalFormatting sqref="O336:P337">
    <cfRule type="cellIs" priority="13" operator="lessThan" aboveAverage="0" equalAverage="0" bottom="0" percent="0" rank="0" text="" dxfId="2368">
      <formula>0</formula>
    </cfRule>
  </conditionalFormatting>
  <conditionalFormatting sqref="E2:L2 C8">
    <cfRule type="cellIs" priority="14" operator="equal" aboveAverage="0" equalAverage="0" bottom="0" percent="0" rank="0" text="" dxfId="2369">
      <formula>0</formula>
    </cfRule>
  </conditionalFormatting>
  <conditionalFormatting sqref="K10:L10">
    <cfRule type="cellIs" priority="15" operator="equal" aboveAverage="0" equalAverage="0" bottom="0" percent="0" rank="0" text="" dxfId="2370">
      <formula>0</formula>
    </cfRule>
  </conditionalFormatting>
  <conditionalFormatting sqref="D4">
    <cfRule type="cellIs" priority="16" operator="equal" aboveAverage="0" equalAverage="0" bottom="0" percent="0" rank="0" text="" dxfId="2371">
      <formula>0</formula>
    </cfRule>
  </conditionalFormatting>
  <conditionalFormatting sqref="A3:C5">
    <cfRule type="cellIs" priority="17" operator="equal" aboveAverage="0" equalAverage="0" bottom="0" percent="0" rank="0" text="" dxfId="237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7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74">
      <formula>0</formula>
    </cfRule>
  </conditionalFormatting>
  <conditionalFormatting sqref="Q829:U829">
    <cfRule type="cellIs" priority="20" operator="lessThan" aboveAverage="0" equalAverage="0" bottom="0" percent="0" rank="0" text="" dxfId="2375">
      <formula>0</formula>
    </cfRule>
  </conditionalFormatting>
  <conditionalFormatting sqref="Q763:R763">
    <cfRule type="cellIs" priority="21" operator="lessThan" aboveAverage="0" equalAverage="0" bottom="0" percent="0" rank="0" text="" dxfId="2376">
      <formula>0</formula>
    </cfRule>
  </conditionalFormatting>
  <conditionalFormatting sqref="Q336:Q337">
    <cfRule type="cellIs" priority="22" operator="lessThan" aboveAverage="0" equalAverage="0" bottom="0" percent="0" rank="0" text="" dxfId="2377">
      <formula>0</formula>
    </cfRule>
  </conditionalFormatting>
  <conditionalFormatting sqref="R56:R59">
    <cfRule type="cellIs" priority="23" operator="lessThan" aboveAverage="0" equalAverage="0" bottom="0" percent="0" rank="0" text="" dxfId="2378">
      <formula>0</formula>
    </cfRule>
  </conditionalFormatting>
  <conditionalFormatting sqref="R62:R69">
    <cfRule type="cellIs" priority="24" operator="lessThan" aboveAverage="0" equalAverage="0" bottom="0" percent="0" rank="0" text="" dxfId="2379">
      <formula>0</formula>
    </cfRule>
  </conditionalFormatting>
  <conditionalFormatting sqref="R26:R52">
    <cfRule type="cellIs" priority="25" operator="lessThan" aboveAverage="0" equalAverage="0" bottom="0" percent="0" rank="0" text="" dxfId="2380">
      <formula>0</formula>
    </cfRule>
  </conditionalFormatting>
  <conditionalFormatting sqref="R71:R89">
    <cfRule type="cellIs" priority="26" operator="lessThan" aboveAverage="0" equalAverage="0" bottom="0" percent="0" rank="0" text="" dxfId="2381">
      <formula>0</formula>
    </cfRule>
  </conditionalFormatting>
  <conditionalFormatting sqref="R103:R112">
    <cfRule type="cellIs" priority="27" operator="lessThan" aboveAverage="0" equalAverage="0" bottom="0" percent="0" rank="0" text="" dxfId="2382">
      <formula>0</formula>
    </cfRule>
  </conditionalFormatting>
  <conditionalFormatting sqref="R118">
    <cfRule type="cellIs" priority="28" operator="lessThan" aboveAverage="0" equalAverage="0" bottom="0" percent="0" rank="0" text="" dxfId="2383">
      <formula>0</formula>
    </cfRule>
  </conditionalFormatting>
  <conditionalFormatting sqref="R122">
    <cfRule type="cellIs" priority="29" operator="lessThan" aboveAverage="0" equalAverage="0" bottom="0" percent="0" rank="0" text="" dxfId="2384">
      <formula>0</formula>
    </cfRule>
  </conditionalFormatting>
  <conditionalFormatting sqref="R125">
    <cfRule type="cellIs" priority="30" operator="lessThan" aboveAverage="0" equalAverage="0" bottom="0" percent="0" rank="0" text="" dxfId="2385">
      <formula>0</formula>
    </cfRule>
  </conditionalFormatting>
  <conditionalFormatting sqref="R127">
    <cfRule type="cellIs" priority="31" operator="lessThan" aboveAverage="0" equalAverage="0" bottom="0" percent="0" rank="0" text="" dxfId="2386">
      <formula>0</formula>
    </cfRule>
  </conditionalFormatting>
  <conditionalFormatting sqref="R128">
    <cfRule type="cellIs" priority="32" operator="lessThan" aboveAverage="0" equalAverage="0" bottom="0" percent="0" rank="0" text="" dxfId="2387">
      <formula>0</formula>
    </cfRule>
  </conditionalFormatting>
  <conditionalFormatting sqref="R130">
    <cfRule type="cellIs" priority="33" operator="lessThan" aboveAverage="0" equalAverage="0" bottom="0" percent="0" rank="0" text="" dxfId="2388">
      <formula>0</formula>
    </cfRule>
  </conditionalFormatting>
  <conditionalFormatting sqref="R132">
    <cfRule type="cellIs" priority="34" operator="lessThan" aboveAverage="0" equalAverage="0" bottom="0" percent="0" rank="0" text="" dxfId="2389">
      <formula>0</formula>
    </cfRule>
  </conditionalFormatting>
  <conditionalFormatting sqref="R133">
    <cfRule type="cellIs" priority="35" operator="lessThan" aboveAverage="0" equalAverage="0" bottom="0" percent="0" rank="0" text="" dxfId="2390">
      <formula>0</formula>
    </cfRule>
  </conditionalFormatting>
  <conditionalFormatting sqref="R135">
    <cfRule type="cellIs" priority="36" operator="lessThan" aboveAverage="0" equalAverage="0" bottom="0" percent="0" rank="0" text="" dxfId="2391">
      <formula>0</formula>
    </cfRule>
  </conditionalFormatting>
  <conditionalFormatting sqref="R123">
    <cfRule type="cellIs" priority="37" operator="lessThan" aboveAverage="0" equalAverage="0" bottom="0" percent="0" rank="0" text="" dxfId="2392">
      <formula>0</formula>
    </cfRule>
  </conditionalFormatting>
  <conditionalFormatting sqref="R124">
    <cfRule type="cellIs" priority="38" operator="lessThan" aboveAverage="0" equalAverage="0" bottom="0" percent="0" rank="0" text="" dxfId="2393">
      <formula>0</formula>
    </cfRule>
  </conditionalFormatting>
  <conditionalFormatting sqref="R126">
    <cfRule type="cellIs" priority="39" operator="lessThan" aboveAverage="0" equalAverage="0" bottom="0" percent="0" rank="0" text="" dxfId="2394">
      <formula>0</formula>
    </cfRule>
  </conditionalFormatting>
  <conditionalFormatting sqref="R129">
    <cfRule type="cellIs" priority="40" operator="lessThan" aboveAverage="0" equalAverage="0" bottom="0" percent="0" rank="0" text="" dxfId="2395">
      <formula>0</formula>
    </cfRule>
  </conditionalFormatting>
  <conditionalFormatting sqref="R131">
    <cfRule type="cellIs" priority="41" operator="lessThan" aboveAverage="0" equalAverage="0" bottom="0" percent="0" rank="0" text="" dxfId="2396">
      <formula>0</formula>
    </cfRule>
  </conditionalFormatting>
  <conditionalFormatting sqref="R134">
    <cfRule type="cellIs" priority="42" operator="lessThan" aboveAverage="0" equalAverage="0" bottom="0" percent="0" rank="0" text="" dxfId="2397">
      <formula>0</formula>
    </cfRule>
  </conditionalFormatting>
  <conditionalFormatting sqref="R136:R138">
    <cfRule type="cellIs" priority="43" operator="lessThan" aboveAverage="0" equalAverage="0" bottom="0" percent="0" rank="0" text="" dxfId="2398">
      <formula>0</formula>
    </cfRule>
  </conditionalFormatting>
  <conditionalFormatting sqref="R141">
    <cfRule type="cellIs" priority="44" operator="lessThan" aboveAverage="0" equalAverage="0" bottom="0" percent="0" rank="0" text="" dxfId="2399">
      <formula>0</formula>
    </cfRule>
  </conditionalFormatting>
  <conditionalFormatting sqref="R144:R145">
    <cfRule type="cellIs" priority="45" operator="lessThan" aboveAverage="0" equalAverage="0" bottom="0" percent="0" rank="0" text="" dxfId="2400">
      <formula>0</formula>
    </cfRule>
  </conditionalFormatting>
  <conditionalFormatting sqref="R147:R149">
    <cfRule type="cellIs" priority="46" operator="lessThan" aboveAverage="0" equalAverage="0" bottom="0" percent="0" rank="0" text="" dxfId="2401">
      <formula>0</formula>
    </cfRule>
  </conditionalFormatting>
  <conditionalFormatting sqref="R139">
    <cfRule type="cellIs" priority="47" operator="lessThan" aboveAverage="0" equalAverage="0" bottom="0" percent="0" rank="0" text="" dxfId="2402">
      <formula>0</formula>
    </cfRule>
  </conditionalFormatting>
  <conditionalFormatting sqref="R140">
    <cfRule type="cellIs" priority="48" operator="lessThan" aboveAverage="0" equalAverage="0" bottom="0" percent="0" rank="0" text="" dxfId="2403">
      <formula>0</formula>
    </cfRule>
  </conditionalFormatting>
  <conditionalFormatting sqref="R142">
    <cfRule type="cellIs" priority="49" operator="lessThan" aboveAverage="0" equalAverage="0" bottom="0" percent="0" rank="0" text="" dxfId="2404">
      <formula>0</formula>
    </cfRule>
  </conditionalFormatting>
  <conditionalFormatting sqref="R143">
    <cfRule type="cellIs" priority="50" operator="lessThan" aboveAverage="0" equalAverage="0" bottom="0" percent="0" rank="0" text="" dxfId="2405">
      <formula>0</formula>
    </cfRule>
  </conditionalFormatting>
  <conditionalFormatting sqref="R146">
    <cfRule type="cellIs" priority="51" operator="lessThan" aboveAverage="0" equalAverage="0" bottom="0" percent="0" rank="0" text="" dxfId="2406">
      <formula>0</formula>
    </cfRule>
  </conditionalFormatting>
  <conditionalFormatting sqref="R150">
    <cfRule type="cellIs" priority="52" operator="lessThan" aboveAverage="0" equalAverage="0" bottom="0" percent="0" rank="0" text="" dxfId="2407">
      <formula>0</formula>
    </cfRule>
  </conditionalFormatting>
  <conditionalFormatting sqref="R151">
    <cfRule type="cellIs" priority="53" operator="lessThan" aboveAverage="0" equalAverage="0" bottom="0" percent="0" rank="0" text="" dxfId="2408">
      <formula>0</formula>
    </cfRule>
  </conditionalFormatting>
  <conditionalFormatting sqref="R152">
    <cfRule type="cellIs" priority="54" operator="lessThan" aboveAverage="0" equalAverage="0" bottom="0" percent="0" rank="0" text="" dxfId="2409">
      <formula>0</formula>
    </cfRule>
  </conditionalFormatting>
  <conditionalFormatting sqref="R153">
    <cfRule type="cellIs" priority="55" operator="lessThan" aboveAverage="0" equalAverage="0" bottom="0" percent="0" rank="0" text="" dxfId="2410">
      <formula>0</formula>
    </cfRule>
  </conditionalFormatting>
  <conditionalFormatting sqref="R154:R159">
    <cfRule type="cellIs" priority="56" operator="lessThan" aboveAverage="0" equalAverage="0" bottom="0" percent="0" rank="0" text="" dxfId="2411">
      <formula>0</formula>
    </cfRule>
  </conditionalFormatting>
  <conditionalFormatting sqref="R161:R172">
    <cfRule type="cellIs" priority="57" operator="lessThan" aboveAverage="0" equalAverage="0" bottom="0" percent="0" rank="0" text="" dxfId="2412">
      <formula>0</formula>
    </cfRule>
  </conditionalFormatting>
  <conditionalFormatting sqref="R173:R175">
    <cfRule type="cellIs" priority="58" operator="lessThan" aboveAverage="0" equalAverage="0" bottom="0" percent="0" rank="0" text="" dxfId="2413">
      <formula>0</formula>
    </cfRule>
  </conditionalFormatting>
  <conditionalFormatting sqref="R184">
    <cfRule type="cellIs" priority="59" operator="lessThan" aboveAverage="0" equalAverage="0" bottom="0" percent="0" rank="0" text="" dxfId="2414">
      <formula>0</formula>
    </cfRule>
  </conditionalFormatting>
  <conditionalFormatting sqref="R186:R187">
    <cfRule type="cellIs" priority="60" operator="lessThan" aboveAverage="0" equalAverage="0" bottom="0" percent="0" rank="0" text="" dxfId="2415">
      <formula>0</formula>
    </cfRule>
  </conditionalFormatting>
  <conditionalFormatting sqref="R190">
    <cfRule type="cellIs" priority="61" operator="lessThan" aboveAverage="0" equalAverage="0" bottom="0" percent="0" rank="0" text="" dxfId="2416">
      <formula>0</formula>
    </cfRule>
  </conditionalFormatting>
  <conditionalFormatting sqref="R185">
    <cfRule type="cellIs" priority="62" operator="lessThan" aboveAverage="0" equalAverage="0" bottom="0" percent="0" rank="0" text="" dxfId="2417">
      <formula>0</formula>
    </cfRule>
  </conditionalFormatting>
  <conditionalFormatting sqref="R188:R189">
    <cfRule type="cellIs" priority="63" operator="lessThan" aboveAverage="0" equalAverage="0" bottom="0" percent="0" rank="0" text="" dxfId="2418">
      <formula>0</formula>
    </cfRule>
  </conditionalFormatting>
  <conditionalFormatting sqref="R196">
    <cfRule type="cellIs" priority="64" operator="lessThan" aboveAverage="0" equalAverage="0" bottom="0" percent="0" rank="0" text="" dxfId="2419">
      <formula>0</formula>
    </cfRule>
  </conditionalFormatting>
  <conditionalFormatting sqref="R195">
    <cfRule type="cellIs" priority="65" operator="lessThan" aboveAverage="0" equalAverage="0" bottom="0" percent="0" rank="0" text="" dxfId="2420">
      <formula>0</formula>
    </cfRule>
  </conditionalFormatting>
  <conditionalFormatting sqref="R197:R198">
    <cfRule type="cellIs" priority="66" operator="lessThan" aboveAverage="0" equalAverage="0" bottom="0" percent="0" rank="0" text="" dxfId="2421">
      <formula>0</formula>
    </cfRule>
  </conditionalFormatting>
  <conditionalFormatting sqref="R220">
    <cfRule type="cellIs" priority="67" operator="lessThan" aboveAverage="0" equalAverage="0" bottom="0" percent="0" rank="0" text="" dxfId="2422">
      <formula>0</formula>
    </cfRule>
  </conditionalFormatting>
  <conditionalFormatting sqref="R222">
    <cfRule type="cellIs" priority="68" operator="lessThan" aboveAverage="0" equalAverage="0" bottom="0" percent="0" rank="0" text="" dxfId="2423">
      <formula>0</formula>
    </cfRule>
  </conditionalFormatting>
  <conditionalFormatting sqref="R224:R228">
    <cfRule type="cellIs" priority="69" operator="lessThan" aboveAverage="0" equalAverage="0" bottom="0" percent="0" rank="0" text="" dxfId="2424">
      <formula>0</formula>
    </cfRule>
  </conditionalFormatting>
  <conditionalFormatting sqref="R219">
    <cfRule type="cellIs" priority="70" operator="lessThan" aboveAverage="0" equalAverage="0" bottom="0" percent="0" rank="0" text="" dxfId="2425">
      <formula>0</formula>
    </cfRule>
  </conditionalFormatting>
  <conditionalFormatting sqref="R221">
    <cfRule type="cellIs" priority="71" operator="lessThan" aboveAverage="0" equalAverage="0" bottom="0" percent="0" rank="0" text="" dxfId="2426">
      <formula>0</formula>
    </cfRule>
  </conditionalFormatting>
  <conditionalFormatting sqref="R223">
    <cfRule type="cellIs" priority="72" operator="lessThan" aboveAverage="0" equalAverage="0" bottom="0" percent="0" rank="0" text="" dxfId="2427">
      <formula>0</formula>
    </cfRule>
  </conditionalFormatting>
  <conditionalFormatting sqref="R229:R231">
    <cfRule type="cellIs" priority="73" operator="lessThan" aboveAverage="0" equalAverage="0" bottom="0" percent="0" rank="0" text="" dxfId="2428">
      <formula>0</formula>
    </cfRule>
  </conditionalFormatting>
  <conditionalFormatting sqref="R232:R235">
    <cfRule type="cellIs" priority="74" operator="lessThan" aboveAverage="0" equalAverage="0" bottom="0" percent="0" rank="0" text="" dxfId="2429">
      <formula>0</formula>
    </cfRule>
  </conditionalFormatting>
  <conditionalFormatting sqref="R237:R238">
    <cfRule type="cellIs" priority="75" operator="lessThan" aboveAverage="0" equalAverage="0" bottom="0" percent="0" rank="0" text="" dxfId="2430">
      <formula>0</formula>
    </cfRule>
  </conditionalFormatting>
  <conditionalFormatting sqref="R241:R244">
    <cfRule type="cellIs" priority="76" operator="lessThan" aboveAverage="0" equalAverage="0" bottom="0" percent="0" rank="0" text="" dxfId="2431">
      <formula>0</formula>
    </cfRule>
  </conditionalFormatting>
  <conditionalFormatting sqref="R251:R252">
    <cfRule type="cellIs" priority="77" operator="lessThan" aboveAverage="0" equalAverage="0" bottom="0" percent="0" rank="0" text="" dxfId="2432">
      <formula>0</formula>
    </cfRule>
  </conditionalFormatting>
  <conditionalFormatting sqref="R257:R270">
    <cfRule type="cellIs" priority="78" operator="lessThan" aboveAverage="0" equalAverage="0" bottom="0" percent="0" rank="0" text="" dxfId="2433">
      <formula>0</formula>
    </cfRule>
  </conditionalFormatting>
  <conditionalFormatting sqref="R284">
    <cfRule type="cellIs" priority="79" operator="lessThan" aboveAverage="0" equalAverage="0" bottom="0" percent="0" rank="0" text="" dxfId="2434">
      <formula>0</formula>
    </cfRule>
  </conditionalFormatting>
  <conditionalFormatting sqref="R236">
    <cfRule type="cellIs" priority="80" operator="lessThan" aboveAverage="0" equalAverage="0" bottom="0" percent="0" rank="0" text="" dxfId="2435">
      <formula>0</formula>
    </cfRule>
  </conditionalFormatting>
  <conditionalFormatting sqref="R239:R240">
    <cfRule type="cellIs" priority="81" operator="lessThan" aboveAverage="0" equalAverage="0" bottom="0" percent="0" rank="0" text="" dxfId="2436">
      <formula>0</formula>
    </cfRule>
  </conditionalFormatting>
  <conditionalFormatting sqref="R245:R250">
    <cfRule type="cellIs" priority="82" operator="lessThan" aboveAverage="0" equalAverage="0" bottom="0" percent="0" rank="0" text="" dxfId="2437">
      <formula>0</formula>
    </cfRule>
  </conditionalFormatting>
  <conditionalFormatting sqref="R253:R256">
    <cfRule type="cellIs" priority="83" operator="lessThan" aboveAverage="0" equalAverage="0" bottom="0" percent="0" rank="0" text="" dxfId="2438">
      <formula>0</formula>
    </cfRule>
  </conditionalFormatting>
  <conditionalFormatting sqref="R283">
    <cfRule type="cellIs" priority="84" operator="lessThan" aboveAverage="0" equalAverage="0" bottom="0" percent="0" rank="0" text="" dxfId="2439">
      <formula>0</formula>
    </cfRule>
  </conditionalFormatting>
  <conditionalFormatting sqref="R287:R288">
    <cfRule type="cellIs" priority="85" operator="lessThan" aboveAverage="0" equalAverage="0" bottom="0" percent="0" rank="0" text="" dxfId="2440">
      <formula>0</formula>
    </cfRule>
  </conditionalFormatting>
  <conditionalFormatting sqref="R291:R292">
    <cfRule type="cellIs" priority="86" operator="lessThan" aboveAverage="0" equalAverage="0" bottom="0" percent="0" rank="0" text="" dxfId="2441">
      <formula>0</formula>
    </cfRule>
  </conditionalFormatting>
  <conditionalFormatting sqref="R289:R290">
    <cfRule type="cellIs" priority="87" operator="lessThan" aboveAverage="0" equalAverage="0" bottom="0" percent="0" rank="0" text="" dxfId="2442">
      <formula>0</formula>
    </cfRule>
  </conditionalFormatting>
  <conditionalFormatting sqref="R293">
    <cfRule type="cellIs" priority="88" operator="lessThan" aboveAverage="0" equalAverage="0" bottom="0" percent="0" rank="0" text="" dxfId="2443">
      <formula>0</formula>
    </cfRule>
  </conditionalFormatting>
  <conditionalFormatting sqref="R294:R321">
    <cfRule type="cellIs" priority="89" operator="lessThan" aboveAverage="0" equalAverage="0" bottom="0" percent="0" rank="0" text="" dxfId="2444">
      <formula>0</formula>
    </cfRule>
  </conditionalFormatting>
  <conditionalFormatting sqref="R323:R326">
    <cfRule type="cellIs" priority="90" operator="lessThan" aboveAverage="0" equalAverage="0" bottom="0" percent="0" rank="0" text="" dxfId="2445">
      <formula>0</formula>
    </cfRule>
  </conditionalFormatting>
  <conditionalFormatting sqref="R331:R336">
    <cfRule type="cellIs" priority="91" operator="lessThan" aboveAverage="0" equalAverage="0" bottom="0" percent="0" rank="0" text="" dxfId="2446">
      <formula>0</formula>
    </cfRule>
  </conditionalFormatting>
  <conditionalFormatting sqref="R338:R343">
    <cfRule type="cellIs" priority="92" operator="lessThan" aboveAverage="0" equalAverage="0" bottom="0" percent="0" rank="0" text="" dxfId="2447">
      <formula>0</formula>
    </cfRule>
  </conditionalFormatting>
  <conditionalFormatting sqref="R346:R363">
    <cfRule type="cellIs" priority="93" operator="lessThan" aboveAverage="0" equalAverage="0" bottom="0" percent="0" rank="0" text="" dxfId="2448">
      <formula>0</formula>
    </cfRule>
  </conditionalFormatting>
  <conditionalFormatting sqref="R368:R379">
    <cfRule type="cellIs" priority="94" operator="lessThan" aboveAverage="0" equalAverage="0" bottom="0" percent="0" rank="0" text="" dxfId="2449">
      <formula>0</formula>
    </cfRule>
  </conditionalFormatting>
  <conditionalFormatting sqref="R337">
    <cfRule type="cellIs" priority="95" operator="lessThan" aboveAverage="0" equalAverage="0" bottom="0" percent="0" rank="0" text="" dxfId="2450">
      <formula>0</formula>
    </cfRule>
  </conditionalFormatting>
  <conditionalFormatting sqref="R364:R367">
    <cfRule type="cellIs" priority="96" operator="lessThan" aboveAverage="0" equalAverage="0" bottom="0" percent="0" rank="0" text="" dxfId="2451">
      <formula>0</formula>
    </cfRule>
  </conditionalFormatting>
  <conditionalFormatting sqref="R380:R382">
    <cfRule type="cellIs" priority="97" operator="lessThan" aboveAverage="0" equalAverage="0" bottom="0" percent="0" rank="0" text="" dxfId="2452">
      <formula>0</formula>
    </cfRule>
  </conditionalFormatting>
  <conditionalFormatting sqref="R415">
    <cfRule type="cellIs" priority="98" operator="lessThan" aboveAverage="0" equalAverage="0" bottom="0" percent="0" rank="0" text="" dxfId="2453">
      <formula>0</formula>
    </cfRule>
  </conditionalFormatting>
  <conditionalFormatting sqref="R416">
    <cfRule type="cellIs" priority="99" operator="lessThan" aboveAverage="0" equalAverage="0" bottom="0" percent="0" rank="0" text="" dxfId="2454">
      <formula>0</formula>
    </cfRule>
  </conditionalFormatting>
  <conditionalFormatting sqref="R566:R569">
    <cfRule type="cellIs" priority="100" operator="lessThan" aboveAverage="0" equalAverage="0" bottom="0" percent="0" rank="0" text="" dxfId="2455">
      <formula>0</formula>
    </cfRule>
  </conditionalFormatting>
  <conditionalFormatting sqref="R571:R572">
    <cfRule type="cellIs" priority="101" operator="lessThan" aboveAverage="0" equalAverage="0" bottom="0" percent="0" rank="0" text="" dxfId="2456">
      <formula>0</formula>
    </cfRule>
  </conditionalFormatting>
  <conditionalFormatting sqref="R576:R578">
    <cfRule type="cellIs" priority="102" operator="lessThan" aboveAverage="0" equalAverage="0" bottom="0" percent="0" rank="0" text="" dxfId="2457">
      <formula>0</formula>
    </cfRule>
  </conditionalFormatting>
  <conditionalFormatting sqref="R580">
    <cfRule type="cellIs" priority="103" operator="lessThan" aboveAverage="0" equalAverage="0" bottom="0" percent="0" rank="0" text="" dxfId="2458">
      <formula>0</formula>
    </cfRule>
  </conditionalFormatting>
  <conditionalFormatting sqref="R573:R575">
    <cfRule type="cellIs" priority="104" operator="lessThan" aboveAverage="0" equalAverage="0" bottom="0" percent="0" rank="0" text="" dxfId="2459">
      <formula>0</formula>
    </cfRule>
  </conditionalFormatting>
  <conditionalFormatting sqref="R579">
    <cfRule type="cellIs" priority="105" operator="lessThan" aboveAverage="0" equalAverage="0" bottom="0" percent="0" rank="0" text="" dxfId="2460">
      <formula>0</formula>
    </cfRule>
  </conditionalFormatting>
  <conditionalFormatting sqref="R604">
    <cfRule type="cellIs" priority="106" operator="lessThan" aboveAverage="0" equalAverage="0" bottom="0" percent="0" rank="0" text="" dxfId="2461">
      <formula>0</formula>
    </cfRule>
  </conditionalFormatting>
  <conditionalFormatting sqref="R608">
    <cfRule type="cellIs" priority="107" operator="lessThan" aboveAverage="0" equalAverage="0" bottom="0" percent="0" rank="0" text="" dxfId="2462">
      <formula>0</formula>
    </cfRule>
  </conditionalFormatting>
  <conditionalFormatting sqref="R832:R834">
    <cfRule type="cellIs" priority="108" operator="lessThan" aboveAverage="0" equalAverage="0" bottom="0" percent="0" rank="0" text="" dxfId="2463">
      <formula>0</formula>
    </cfRule>
  </conditionalFormatting>
  <conditionalFormatting sqref="R837:R841">
    <cfRule type="cellIs" priority="109" operator="lessThan" aboveAverage="0" equalAverage="0" bottom="0" percent="0" rank="0" text="" dxfId="2464">
      <formula>0</formula>
    </cfRule>
  </conditionalFormatting>
  <conditionalFormatting sqref="R846">
    <cfRule type="cellIs" priority="110" operator="lessThan" aboveAverage="0" equalAverage="0" bottom="0" percent="0" rank="0" text="" dxfId="2465">
      <formula>0</formula>
    </cfRule>
  </conditionalFormatting>
  <conditionalFormatting sqref="R858:R867">
    <cfRule type="cellIs" priority="111" operator="lessThan" aboveAverage="0" equalAverage="0" bottom="0" percent="0" rank="0" text="" dxfId="2466">
      <formula>0</formula>
    </cfRule>
  </conditionalFormatting>
  <conditionalFormatting sqref="R884">
    <cfRule type="cellIs" priority="112" operator="lessThan" aboveAverage="0" equalAverage="0" bottom="0" percent="0" rank="0" text="" dxfId="2467">
      <formula>0</formula>
    </cfRule>
  </conditionalFormatting>
  <conditionalFormatting sqref="R887">
    <cfRule type="cellIs" priority="113" operator="lessThan" aboveAverage="0" equalAverage="0" bottom="0" percent="0" rank="0" text="" dxfId="2468">
      <formula>0</formula>
    </cfRule>
  </conditionalFormatting>
  <conditionalFormatting sqref="R835:R836">
    <cfRule type="cellIs" priority="114" operator="lessThan" aboveAverage="0" equalAverage="0" bottom="0" percent="0" rank="0" text="" dxfId="2469">
      <formula>0</formula>
    </cfRule>
  </conditionalFormatting>
  <conditionalFormatting sqref="R842:R845">
    <cfRule type="cellIs" priority="115" operator="lessThan" aboveAverage="0" equalAverage="0" bottom="0" percent="0" rank="0" text="" dxfId="2470">
      <formula>0</formula>
    </cfRule>
  </conditionalFormatting>
  <conditionalFormatting sqref="R848">
    <cfRule type="cellIs" priority="116" operator="lessThan" aboveAverage="0" equalAverage="0" bottom="0" percent="0" rank="0" text="" dxfId="2471">
      <formula>0</formula>
    </cfRule>
  </conditionalFormatting>
  <conditionalFormatting sqref="R868:R875">
    <cfRule type="cellIs" priority="117" operator="lessThan" aboveAverage="0" equalAverage="0" bottom="0" percent="0" rank="0" text="" dxfId="2472">
      <formula>0</formula>
    </cfRule>
  </conditionalFormatting>
  <conditionalFormatting sqref="R885:R886">
    <cfRule type="cellIs" priority="118" operator="lessThan" aboveAverage="0" equalAverage="0" bottom="0" percent="0" rank="0" text="" dxfId="2473">
      <formula>0</formula>
    </cfRule>
  </conditionalFormatting>
  <conditionalFormatting sqref="R53">
    <cfRule type="cellIs" priority="119" operator="lessThan" aboveAverage="0" equalAverage="0" bottom="0" percent="0" rank="0" text="" dxfId="247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75">
      <formula>0</formula>
    </cfRule>
  </conditionalFormatting>
  <conditionalFormatting sqref="S570">
    <cfRule type="cellIs" priority="121" operator="lessThan" aboveAverage="0" equalAverage="0" bottom="0" percent="0" rank="0" text="" dxfId="2476">
      <formula>0</formula>
    </cfRule>
  </conditionalFormatting>
  <conditionalFormatting sqref="T570">
    <cfRule type="cellIs" priority="122" operator="lessThan" aboveAverage="0" equalAverage="0" bottom="0" percent="0" rank="0" text="" dxfId="2477">
      <formula>0</formula>
    </cfRule>
  </conditionalFormatting>
  <conditionalFormatting sqref="T115">
    <cfRule type="cellIs" priority="123" operator="lessThan" aboveAverage="0" equalAverage="0" bottom="0" percent="0" rank="0" text="" dxfId="2478">
      <formula>0</formula>
    </cfRule>
  </conditionalFormatting>
  <conditionalFormatting sqref="T117">
    <cfRule type="cellIs" priority="124" operator="lessThan" aboveAverage="0" equalAverage="0" bottom="0" percent="0" rank="0" text="" dxfId="2479">
      <formula>0</formula>
    </cfRule>
  </conditionalFormatting>
  <conditionalFormatting sqref="V12">
    <cfRule type="cellIs" priority="125" operator="notEqual" aboveAverage="0" equalAverage="0" bottom="0" percent="0" rank="0" text="" dxfId="2480">
      <formula>0</formula>
    </cfRule>
  </conditionalFormatting>
  <conditionalFormatting sqref="V10">
    <cfRule type="cellIs" priority="126" operator="notEqual" aboveAverage="0" equalAverage="0" bottom="0" percent="0" rank="0" text="" dxfId="2481">
      <formula>0</formula>
    </cfRule>
  </conditionalFormatting>
  <conditionalFormatting sqref="Q761:R761">
    <cfRule type="cellIs" priority="127" operator="lessThan" aboveAverage="0" equalAverage="0" bottom="0" percent="0" rank="0" text="" dxfId="2482">
      <formula>0</formula>
    </cfRule>
  </conditionalFormatting>
  <conditionalFormatting sqref="H13:L13">
    <cfRule type="cellIs" priority="128" operator="notEqual" aboveAverage="0" equalAverage="0" bottom="0" percent="0" rank="0" text="" dxfId="2483">
      <formula>0</formula>
    </cfRule>
  </conditionalFormatting>
  <conditionalFormatting sqref="S14:T112">
    <cfRule type="cellIs" priority="129" operator="lessThan" aboveAverage="0" equalAverage="0" bottom="0" percent="0" rank="0" text="" dxfId="2484">
      <formula>0</formula>
    </cfRule>
  </conditionalFormatting>
  <conditionalFormatting sqref="S114:T114">
    <cfRule type="cellIs" priority="130" operator="lessThan" aboveAverage="0" equalAverage="0" bottom="0" percent="0" rank="0" text="" dxfId="2485">
      <formula>0</formula>
    </cfRule>
  </conditionalFormatting>
  <conditionalFormatting sqref="S116:T116">
    <cfRule type="cellIs" priority="131" operator="lessThan" aboveAverage="0" equalAverage="0" bottom="0" percent="0" rank="0" text="" dxfId="2486">
      <formula>0</formula>
    </cfRule>
  </conditionalFormatting>
  <conditionalFormatting sqref="S118:T335 S338:T382">
    <cfRule type="cellIs" priority="132" operator="lessThan" aboveAverage="0" equalAverage="0" bottom="0" percent="0" rank="0" text="" dxfId="2487">
      <formula>0</formula>
    </cfRule>
  </conditionalFormatting>
  <conditionalFormatting sqref="S336:T337">
    <cfRule type="cellIs" priority="133" operator="lessThan" aboveAverage="0" equalAverage="0" bottom="0" percent="0" rank="0" text="" dxfId="2488">
      <formula>0</formula>
    </cfRule>
  </conditionalFormatting>
  <conditionalFormatting sqref="S384:T565">
    <cfRule type="cellIs" priority="134" operator="lessThan" aboveAverage="0" equalAverage="0" bottom="0" percent="0" rank="0" text="" dxfId="2489">
      <formula>0</formula>
    </cfRule>
  </conditionalFormatting>
  <conditionalFormatting sqref="S566:T569">
    <cfRule type="cellIs" priority="135" operator="lessThan" aboveAverage="0" equalAverage="0" bottom="0" percent="0" rank="0" text="" dxfId="2490">
      <formula>0</formula>
    </cfRule>
  </conditionalFormatting>
  <conditionalFormatting sqref="S573:T828">
    <cfRule type="cellIs" priority="136" operator="lessThan" aboveAverage="0" equalAverage="0" bottom="0" percent="0" rank="0" text="" dxfId="2491">
      <formula>0</formula>
    </cfRule>
  </conditionalFormatting>
  <conditionalFormatting sqref="S571:T572">
    <cfRule type="cellIs" priority="137" operator="lessThan" aboveAverage="0" equalAverage="0" bottom="0" percent="0" rank="0" text="" dxfId="2492">
      <formula>0</formula>
    </cfRule>
  </conditionalFormatting>
  <conditionalFormatting sqref="S832:T887">
    <cfRule type="cellIs" priority="138" operator="lessThan" aboveAverage="0" equalAverage="0" bottom="0" percent="0" rank="0" text="" dxfId="2493">
      <formula>0</formula>
    </cfRule>
  </conditionalFormatting>
  <conditionalFormatting sqref="R115">
    <cfRule type="cellIs" priority="139" operator="lessThan" aboveAverage="0" equalAverage="0" bottom="0" percent="0" rank="0" text="" dxfId="2494">
      <formula>0</formula>
    </cfRule>
  </conditionalFormatting>
  <conditionalFormatting sqref="R114">
    <cfRule type="cellIs" priority="140" operator="lessThan" aboveAverage="0" equalAverage="0" bottom="0" percent="0" rank="0" text="" dxfId="2495">
      <formula>0</formula>
    </cfRule>
  </conditionalFormatting>
  <conditionalFormatting sqref="R117">
    <cfRule type="cellIs" priority="141" operator="lessThan" aboveAverage="0" equalAverage="0" bottom="0" percent="0" rank="0" text="" dxfId="2496">
      <formula>0</formula>
    </cfRule>
  </conditionalFormatting>
  <conditionalFormatting sqref="R116">
    <cfRule type="cellIs" priority="142" operator="lessThan" aboveAverage="0" equalAverage="0" bottom="0" percent="0" rank="0" text="" dxfId="249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94" activePane="bottomRight" state="frozen"/>
      <selection pane="topLeft" activeCell="A1" activeCellId="0" sqref="A1"/>
      <selection pane="topRight" activeCell="M1" activeCellId="0" sqref="M1"/>
      <selection pane="bottomLeft" activeCell="A794" activeCellId="0" sqref="A79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7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8" t="s">
        <v>286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0" t="s">
        <v>293</v>
      </c>
      <c r="O8" s="2111" t="s">
        <v>1943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7" t="s">
        <v>301</v>
      </c>
      <c r="E10" s="234"/>
      <c r="F10" s="2118" t="s">
        <v>1944</v>
      </c>
      <c r="G10" s="188" t="s">
        <v>303</v>
      </c>
      <c r="H10" s="2119"/>
      <c r="I10" s="234"/>
      <c r="J10" s="234"/>
      <c r="K10" s="754" t="n">
        <f aca="false">+'TRIAL-BALANCE'!K10:L10</f>
        <v>44127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7</v>
      </c>
      <c r="B12" s="2121"/>
      <c r="C12" s="2122"/>
      <c r="D12" s="2123"/>
      <c r="E12" s="2172" t="str">
        <f aca="false">+F10</f>
        <v>R A</v>
      </c>
      <c r="F12" s="2172"/>
      <c r="G12" s="2125" t="s">
        <v>308</v>
      </c>
      <c r="H12" s="2126" t="str">
        <f aca="false">+'TRIAL-BALANCE'!H12:K12</f>
        <v>30 септ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1</v>
      </c>
      <c r="O12" s="2174" t="s">
        <v>312</v>
      </c>
      <c r="P12" s="2175" t="s">
        <v>313</v>
      </c>
      <c r="Q12" s="2176" t="s">
        <v>314</v>
      </c>
      <c r="R12" s="2177" t="s">
        <v>315</v>
      </c>
      <c r="S12" s="2178" t="s">
        <v>312</v>
      </c>
      <c r="T12" s="2179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9</v>
      </c>
      <c r="B13" s="2129" t="s">
        <v>320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180" t="s">
        <v>319</v>
      </c>
      <c r="O13" s="2181" t="n">
        <f aca="false">+O890</f>
        <v>0</v>
      </c>
      <c r="P13" s="2182" t="n">
        <f aca="false">+P890</f>
        <v>0</v>
      </c>
      <c r="Q13" s="2183" t="n">
        <f aca="false">+Q890</f>
        <v>0</v>
      </c>
      <c r="R13" s="2182" t="n">
        <f aca="false">+R890</f>
        <v>0</v>
      </c>
      <c r="S13" s="2183" t="n">
        <f aca="false">+S890</f>
        <v>0</v>
      </c>
      <c r="T13" s="2184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5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8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9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2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9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6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5" t="str">
        <f aca="false">+E12</f>
        <v>R A</v>
      </c>
      <c r="J829" s="2185"/>
      <c r="K829" s="2185"/>
      <c r="L829" s="535"/>
      <c r="M829" s="326"/>
      <c r="N829" s="536" t="s">
        <v>1149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6" t="str">
        <f aca="false">+I829</f>
        <v>R A</v>
      </c>
      <c r="J831" s="2186"/>
      <c r="K831" s="218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/>
      <c r="P887" s="442" t="n">
        <v>0</v>
      </c>
      <c r="Q887" s="2149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7" t="str">
        <f aca="false">+I831</f>
        <v>R A</v>
      </c>
      <c r="J888" s="2187"/>
      <c r="K888" s="2187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8" t="str">
        <f aca="false">+I888</f>
        <v>R A</v>
      </c>
      <c r="J890" s="2188"/>
      <c r="K890" s="2188"/>
      <c r="L890" s="603"/>
      <c r="M890" s="326"/>
      <c r="N890" s="604" t="s">
        <v>1209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8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7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9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9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500">
      <formula>0</formula>
    </cfRule>
  </conditionalFormatting>
  <conditionalFormatting sqref="O2 Q2 S2">
    <cfRule type="cellIs" priority="5" operator="equal" aboveAverage="0" equalAverage="0" bottom="0" percent="0" rank="0" text="" dxfId="2501">
      <formula>"""O K"""</formula>
    </cfRule>
  </conditionalFormatting>
  <conditionalFormatting sqref="T2 T4 R2 R4 P2 P4">
    <cfRule type="cellIs" priority="6" operator="equal" aboveAverage="0" equalAverage="0" bottom="0" percent="0" rank="0" text="" dxfId="2502">
      <formula>"O K"</formula>
    </cfRule>
    <cfRule type="cellIs" priority="7" operator="notEqual" aboveAverage="0" equalAverage="0" bottom="0" percent="0" rank="0" text="" dxfId="2503">
      <formula>"O K"</formula>
    </cfRule>
  </conditionalFormatting>
  <conditionalFormatting sqref="E12:F12">
    <cfRule type="cellIs" priority="8" operator="equal" aboveAverage="0" equalAverage="0" bottom="0" percent="0" rank="0" text="" dxfId="2504">
      <formula>0</formula>
    </cfRule>
  </conditionalFormatting>
  <conditionalFormatting sqref="N10">
    <cfRule type="cellIs" priority="9" operator="equal" aboveAverage="0" equalAverage="0" bottom="0" percent="0" rank="0" text="" dxfId="2505">
      <formula>0</formula>
    </cfRule>
  </conditionalFormatting>
  <conditionalFormatting sqref="E2:L2 C6:E6 G6:L6 C8">
    <cfRule type="cellIs" priority="10" operator="equal" aboveAverage="0" equalAverage="0" bottom="0" percent="0" rank="0" text="" dxfId="2506">
      <formula>0</formula>
    </cfRule>
  </conditionalFormatting>
  <conditionalFormatting sqref="G8:H8">
    <cfRule type="cellIs" priority="11" operator="equal" aboveAverage="0" equalAverage="0" bottom="0" percent="0" rank="0" text="" dxfId="2507">
      <formula>0</formula>
    </cfRule>
  </conditionalFormatting>
  <conditionalFormatting sqref="J8:L8">
    <cfRule type="cellIs" priority="12" operator="equal" aboveAverage="0" equalAverage="0" bottom="0" percent="0" rank="0" text="" dxfId="2508">
      <formula>0</formula>
    </cfRule>
  </conditionalFormatting>
  <conditionalFormatting sqref="P901:P902">
    <cfRule type="cellIs" priority="13" operator="equal" aboveAverage="0" equalAverage="0" bottom="0" percent="0" rank="0" text="" dxfId="2509">
      <formula>0</formula>
    </cfRule>
  </conditionalFormatting>
  <conditionalFormatting sqref="T901:T902">
    <cfRule type="cellIs" priority="14" operator="equal" aboveAverage="0" equalAverage="0" bottom="0" percent="0" rank="0" text="" dxfId="2510">
      <formula>0</formula>
    </cfRule>
  </conditionalFormatting>
  <conditionalFormatting sqref="O336:P337">
    <cfRule type="cellIs" priority="15" operator="lessThan" aboveAverage="0" equalAverage="0" bottom="0" percent="0" rank="0" text="" dxfId="2511">
      <formula>0</formula>
    </cfRule>
  </conditionalFormatting>
  <conditionalFormatting sqref="E2:L2 C8">
    <cfRule type="cellIs" priority="16" operator="equal" aboveAverage="0" equalAverage="0" bottom="0" percent="0" rank="0" text="" dxfId="2512">
      <formula>0</formula>
    </cfRule>
  </conditionalFormatting>
  <conditionalFormatting sqref="K10:L10">
    <cfRule type="cellIs" priority="17" operator="equal" aboveAverage="0" equalAverage="0" bottom="0" percent="0" rank="0" text="" dxfId="2513">
      <formula>0</formula>
    </cfRule>
  </conditionalFormatting>
  <conditionalFormatting sqref="D4">
    <cfRule type="cellIs" priority="18" operator="equal" aboveAverage="0" equalAverage="0" bottom="0" percent="0" rank="0" text="" dxfId="2514">
      <formula>0</formula>
    </cfRule>
  </conditionalFormatting>
  <conditionalFormatting sqref="A3:C5">
    <cfRule type="cellIs" priority="19" operator="equal" aboveAverage="0" equalAverage="0" bottom="0" percent="0" rank="0" text="" dxfId="251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51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517">
      <formula>0</formula>
    </cfRule>
  </conditionalFormatting>
  <conditionalFormatting sqref="U829">
    <cfRule type="cellIs" priority="22" operator="lessThan" aboveAverage="0" equalAverage="0" bottom="0" percent="0" rank="0" text="" dxfId="2518">
      <formula>0</formula>
    </cfRule>
  </conditionalFormatting>
  <conditionalFormatting sqref="Q763:R763">
    <cfRule type="cellIs" priority="23" operator="lessThan" aboveAverage="0" equalAverage="0" bottom="0" percent="0" rank="0" text="" dxfId="2519">
      <formula>0</formula>
    </cfRule>
  </conditionalFormatting>
  <conditionalFormatting sqref="Q336:Q337">
    <cfRule type="cellIs" priority="24" operator="lessThan" aboveAverage="0" equalAverage="0" bottom="0" percent="0" rank="0" text="" dxfId="2520">
      <formula>0</formula>
    </cfRule>
  </conditionalFormatting>
  <conditionalFormatting sqref="R56:R59">
    <cfRule type="cellIs" priority="25" operator="lessThan" aboveAverage="0" equalAverage="0" bottom="0" percent="0" rank="0" text="" dxfId="2521">
      <formula>0</formula>
    </cfRule>
  </conditionalFormatting>
  <conditionalFormatting sqref="R62:R69">
    <cfRule type="cellIs" priority="26" operator="lessThan" aboveAverage="0" equalAverage="0" bottom="0" percent="0" rank="0" text="" dxfId="2522">
      <formula>0</formula>
    </cfRule>
  </conditionalFormatting>
  <conditionalFormatting sqref="R26:R52">
    <cfRule type="cellIs" priority="27" operator="lessThan" aboveAverage="0" equalAverage="0" bottom="0" percent="0" rank="0" text="" dxfId="2523">
      <formula>0</formula>
    </cfRule>
  </conditionalFormatting>
  <conditionalFormatting sqref="R71:R89">
    <cfRule type="cellIs" priority="28" operator="lessThan" aboveAverage="0" equalAverage="0" bottom="0" percent="0" rank="0" text="" dxfId="2524">
      <formula>0</formula>
    </cfRule>
  </conditionalFormatting>
  <conditionalFormatting sqref="R103:R112">
    <cfRule type="cellIs" priority="29" operator="lessThan" aboveAverage="0" equalAverage="0" bottom="0" percent="0" rank="0" text="" dxfId="2525">
      <formula>0</formula>
    </cfRule>
  </conditionalFormatting>
  <conditionalFormatting sqref="R118">
    <cfRule type="cellIs" priority="30" operator="lessThan" aboveAverage="0" equalAverage="0" bottom="0" percent="0" rank="0" text="" dxfId="2526">
      <formula>0</formula>
    </cfRule>
  </conditionalFormatting>
  <conditionalFormatting sqref="R122">
    <cfRule type="cellIs" priority="31" operator="lessThan" aboveAverage="0" equalAverage="0" bottom="0" percent="0" rank="0" text="" dxfId="2527">
      <formula>0</formula>
    </cfRule>
  </conditionalFormatting>
  <conditionalFormatting sqref="R125">
    <cfRule type="cellIs" priority="32" operator="lessThan" aboveAverage="0" equalAverage="0" bottom="0" percent="0" rank="0" text="" dxfId="2528">
      <formula>0</formula>
    </cfRule>
  </conditionalFormatting>
  <conditionalFormatting sqref="R127">
    <cfRule type="cellIs" priority="33" operator="lessThan" aboveAverage="0" equalAverage="0" bottom="0" percent="0" rank="0" text="" dxfId="2529">
      <formula>0</formula>
    </cfRule>
  </conditionalFormatting>
  <conditionalFormatting sqref="R128">
    <cfRule type="cellIs" priority="34" operator="lessThan" aboveAverage="0" equalAverage="0" bottom="0" percent="0" rank="0" text="" dxfId="2530">
      <formula>0</formula>
    </cfRule>
  </conditionalFormatting>
  <conditionalFormatting sqref="R130">
    <cfRule type="cellIs" priority="35" operator="lessThan" aboveAverage="0" equalAverage="0" bottom="0" percent="0" rank="0" text="" dxfId="2531">
      <formula>0</formula>
    </cfRule>
  </conditionalFormatting>
  <conditionalFormatting sqref="R132">
    <cfRule type="cellIs" priority="36" operator="lessThan" aboveAverage="0" equalAverage="0" bottom="0" percent="0" rank="0" text="" dxfId="2532">
      <formula>0</formula>
    </cfRule>
  </conditionalFormatting>
  <conditionalFormatting sqref="R133">
    <cfRule type="cellIs" priority="37" operator="lessThan" aboveAverage="0" equalAverage="0" bottom="0" percent="0" rank="0" text="" dxfId="2533">
      <formula>0</formula>
    </cfRule>
  </conditionalFormatting>
  <conditionalFormatting sqref="R135">
    <cfRule type="cellIs" priority="38" operator="lessThan" aboveAverage="0" equalAverage="0" bottom="0" percent="0" rank="0" text="" dxfId="2534">
      <formula>0</formula>
    </cfRule>
  </conditionalFormatting>
  <conditionalFormatting sqref="R123">
    <cfRule type="cellIs" priority="39" operator="lessThan" aboveAverage="0" equalAverage="0" bottom="0" percent="0" rank="0" text="" dxfId="2535">
      <formula>0</formula>
    </cfRule>
  </conditionalFormatting>
  <conditionalFormatting sqref="R124">
    <cfRule type="cellIs" priority="40" operator="lessThan" aboveAverage="0" equalAverage="0" bottom="0" percent="0" rank="0" text="" dxfId="2536">
      <formula>0</formula>
    </cfRule>
  </conditionalFormatting>
  <conditionalFormatting sqref="R126">
    <cfRule type="cellIs" priority="41" operator="lessThan" aboveAverage="0" equalAverage="0" bottom="0" percent="0" rank="0" text="" dxfId="2537">
      <formula>0</formula>
    </cfRule>
  </conditionalFormatting>
  <conditionalFormatting sqref="R129">
    <cfRule type="cellIs" priority="42" operator="lessThan" aboveAverage="0" equalAverage="0" bottom="0" percent="0" rank="0" text="" dxfId="2538">
      <formula>0</formula>
    </cfRule>
  </conditionalFormatting>
  <conditionalFormatting sqref="R131">
    <cfRule type="cellIs" priority="43" operator="lessThan" aboveAverage="0" equalAverage="0" bottom="0" percent="0" rank="0" text="" dxfId="2539">
      <formula>0</formula>
    </cfRule>
  </conditionalFormatting>
  <conditionalFormatting sqref="R134">
    <cfRule type="cellIs" priority="44" operator="lessThan" aboveAverage="0" equalAverage="0" bottom="0" percent="0" rank="0" text="" dxfId="2540">
      <formula>0</formula>
    </cfRule>
  </conditionalFormatting>
  <conditionalFormatting sqref="R136:R138">
    <cfRule type="cellIs" priority="45" operator="lessThan" aboveAverage="0" equalAverage="0" bottom="0" percent="0" rank="0" text="" dxfId="2541">
      <formula>0</formula>
    </cfRule>
  </conditionalFormatting>
  <conditionalFormatting sqref="R141">
    <cfRule type="cellIs" priority="46" operator="lessThan" aboveAverage="0" equalAverage="0" bottom="0" percent="0" rank="0" text="" dxfId="2542">
      <formula>0</formula>
    </cfRule>
  </conditionalFormatting>
  <conditionalFormatting sqref="R144:R145">
    <cfRule type="cellIs" priority="47" operator="lessThan" aboveAverage="0" equalAverage="0" bottom="0" percent="0" rank="0" text="" dxfId="2543">
      <formula>0</formula>
    </cfRule>
  </conditionalFormatting>
  <conditionalFormatting sqref="R147:R149">
    <cfRule type="cellIs" priority="48" operator="lessThan" aboveAverage="0" equalAverage="0" bottom="0" percent="0" rank="0" text="" dxfId="2544">
      <formula>0</formula>
    </cfRule>
  </conditionalFormatting>
  <conditionalFormatting sqref="R139">
    <cfRule type="cellIs" priority="49" operator="lessThan" aboveAverage="0" equalAverage="0" bottom="0" percent="0" rank="0" text="" dxfId="2545">
      <formula>0</formula>
    </cfRule>
  </conditionalFormatting>
  <conditionalFormatting sqref="R140">
    <cfRule type="cellIs" priority="50" operator="lessThan" aboveAverage="0" equalAverage="0" bottom="0" percent="0" rank="0" text="" dxfId="2546">
      <formula>0</formula>
    </cfRule>
  </conditionalFormatting>
  <conditionalFormatting sqref="R142">
    <cfRule type="cellIs" priority="51" operator="lessThan" aboveAverage="0" equalAverage="0" bottom="0" percent="0" rank="0" text="" dxfId="2547">
      <formula>0</formula>
    </cfRule>
  </conditionalFormatting>
  <conditionalFormatting sqref="R143">
    <cfRule type="cellIs" priority="52" operator="lessThan" aboveAverage="0" equalAverage="0" bottom="0" percent="0" rank="0" text="" dxfId="2548">
      <formula>0</formula>
    </cfRule>
  </conditionalFormatting>
  <conditionalFormatting sqref="R146">
    <cfRule type="cellIs" priority="53" operator="lessThan" aboveAverage="0" equalAverage="0" bottom="0" percent="0" rank="0" text="" dxfId="2549">
      <formula>0</formula>
    </cfRule>
  </conditionalFormatting>
  <conditionalFormatting sqref="R150">
    <cfRule type="cellIs" priority="54" operator="lessThan" aboveAverage="0" equalAverage="0" bottom="0" percent="0" rank="0" text="" dxfId="2550">
      <formula>0</formula>
    </cfRule>
  </conditionalFormatting>
  <conditionalFormatting sqref="R151">
    <cfRule type="cellIs" priority="55" operator="lessThan" aboveAverage="0" equalAverage="0" bottom="0" percent="0" rank="0" text="" dxfId="2551">
      <formula>0</formula>
    </cfRule>
  </conditionalFormatting>
  <conditionalFormatting sqref="R152">
    <cfRule type="cellIs" priority="56" operator="lessThan" aboveAverage="0" equalAverage="0" bottom="0" percent="0" rank="0" text="" dxfId="2552">
      <formula>0</formula>
    </cfRule>
  </conditionalFormatting>
  <conditionalFormatting sqref="R153">
    <cfRule type="cellIs" priority="57" operator="lessThan" aboveAverage="0" equalAverage="0" bottom="0" percent="0" rank="0" text="" dxfId="2553">
      <formula>0</formula>
    </cfRule>
  </conditionalFormatting>
  <conditionalFormatting sqref="R154:R159">
    <cfRule type="cellIs" priority="58" operator="lessThan" aboveAverage="0" equalAverage="0" bottom="0" percent="0" rank="0" text="" dxfId="2554">
      <formula>0</formula>
    </cfRule>
  </conditionalFormatting>
  <conditionalFormatting sqref="R161:R172">
    <cfRule type="cellIs" priority="59" operator="lessThan" aboveAverage="0" equalAverage="0" bottom="0" percent="0" rank="0" text="" dxfId="2555">
      <formula>0</formula>
    </cfRule>
  </conditionalFormatting>
  <conditionalFormatting sqref="R173:R175">
    <cfRule type="cellIs" priority="60" operator="lessThan" aboveAverage="0" equalAverage="0" bottom="0" percent="0" rank="0" text="" dxfId="2556">
      <formula>0</formula>
    </cfRule>
  </conditionalFormatting>
  <conditionalFormatting sqref="R184">
    <cfRule type="cellIs" priority="61" operator="lessThan" aboveAverage="0" equalAverage="0" bottom="0" percent="0" rank="0" text="" dxfId="2557">
      <formula>0</formula>
    </cfRule>
  </conditionalFormatting>
  <conditionalFormatting sqref="R186:R187">
    <cfRule type="cellIs" priority="62" operator="lessThan" aboveAverage="0" equalAverage="0" bottom="0" percent="0" rank="0" text="" dxfId="2558">
      <formula>0</formula>
    </cfRule>
  </conditionalFormatting>
  <conditionalFormatting sqref="R190">
    <cfRule type="cellIs" priority="63" operator="lessThan" aboveAverage="0" equalAverage="0" bottom="0" percent="0" rank="0" text="" dxfId="2559">
      <formula>0</formula>
    </cfRule>
  </conditionalFormatting>
  <conditionalFormatting sqref="R185">
    <cfRule type="cellIs" priority="64" operator="lessThan" aboveAverage="0" equalAverage="0" bottom="0" percent="0" rank="0" text="" dxfId="2560">
      <formula>0</formula>
    </cfRule>
  </conditionalFormatting>
  <conditionalFormatting sqref="R188:R189">
    <cfRule type="cellIs" priority="65" operator="lessThan" aboveAverage="0" equalAverage="0" bottom="0" percent="0" rank="0" text="" dxfId="2561">
      <formula>0</formula>
    </cfRule>
  </conditionalFormatting>
  <conditionalFormatting sqref="R196">
    <cfRule type="cellIs" priority="66" operator="lessThan" aboveAverage="0" equalAverage="0" bottom="0" percent="0" rank="0" text="" dxfId="2562">
      <formula>0</formula>
    </cfRule>
  </conditionalFormatting>
  <conditionalFormatting sqref="R195">
    <cfRule type="cellIs" priority="67" operator="lessThan" aboveAverage="0" equalAverage="0" bottom="0" percent="0" rank="0" text="" dxfId="2563">
      <formula>0</formula>
    </cfRule>
  </conditionalFormatting>
  <conditionalFormatting sqref="R197:R198">
    <cfRule type="cellIs" priority="68" operator="lessThan" aboveAverage="0" equalAverage="0" bottom="0" percent="0" rank="0" text="" dxfId="2564">
      <formula>0</formula>
    </cfRule>
  </conditionalFormatting>
  <conditionalFormatting sqref="R220">
    <cfRule type="cellIs" priority="69" operator="lessThan" aboveAverage="0" equalAverage="0" bottom="0" percent="0" rank="0" text="" dxfId="2565">
      <formula>0</formula>
    </cfRule>
  </conditionalFormatting>
  <conditionalFormatting sqref="R222">
    <cfRule type="cellIs" priority="70" operator="lessThan" aboveAverage="0" equalAverage="0" bottom="0" percent="0" rank="0" text="" dxfId="2566">
      <formula>0</formula>
    </cfRule>
  </conditionalFormatting>
  <conditionalFormatting sqref="R224:R228">
    <cfRule type="cellIs" priority="71" operator="lessThan" aboveAverage="0" equalAverage="0" bottom="0" percent="0" rank="0" text="" dxfId="2567">
      <formula>0</formula>
    </cfRule>
  </conditionalFormatting>
  <conditionalFormatting sqref="R219">
    <cfRule type="cellIs" priority="72" operator="lessThan" aboveAverage="0" equalAverage="0" bottom="0" percent="0" rank="0" text="" dxfId="2568">
      <formula>0</formula>
    </cfRule>
  </conditionalFormatting>
  <conditionalFormatting sqref="R221">
    <cfRule type="cellIs" priority="73" operator="lessThan" aboveAverage="0" equalAverage="0" bottom="0" percent="0" rank="0" text="" dxfId="2569">
      <formula>0</formula>
    </cfRule>
  </conditionalFormatting>
  <conditionalFormatting sqref="R223">
    <cfRule type="cellIs" priority="74" operator="lessThan" aboveAverage="0" equalAverage="0" bottom="0" percent="0" rank="0" text="" dxfId="2570">
      <formula>0</formula>
    </cfRule>
  </conditionalFormatting>
  <conditionalFormatting sqref="R229:R231">
    <cfRule type="cellIs" priority="75" operator="lessThan" aboveAverage="0" equalAverage="0" bottom="0" percent="0" rank="0" text="" dxfId="2571">
      <formula>0</formula>
    </cfRule>
  </conditionalFormatting>
  <conditionalFormatting sqref="R232:R235">
    <cfRule type="cellIs" priority="76" operator="lessThan" aboveAverage="0" equalAverage="0" bottom="0" percent="0" rank="0" text="" dxfId="2572">
      <formula>0</formula>
    </cfRule>
  </conditionalFormatting>
  <conditionalFormatting sqref="R237:R238">
    <cfRule type="cellIs" priority="77" operator="lessThan" aboveAverage="0" equalAverage="0" bottom="0" percent="0" rank="0" text="" dxfId="2573">
      <formula>0</formula>
    </cfRule>
  </conditionalFormatting>
  <conditionalFormatting sqref="R241:R244">
    <cfRule type="cellIs" priority="78" operator="lessThan" aboveAverage="0" equalAverage="0" bottom="0" percent="0" rank="0" text="" dxfId="2574">
      <formula>0</formula>
    </cfRule>
  </conditionalFormatting>
  <conditionalFormatting sqref="R251:R252">
    <cfRule type="cellIs" priority="79" operator="lessThan" aboveAverage="0" equalAverage="0" bottom="0" percent="0" rank="0" text="" dxfId="2575">
      <formula>0</formula>
    </cfRule>
  </conditionalFormatting>
  <conditionalFormatting sqref="R257:R270">
    <cfRule type="cellIs" priority="80" operator="lessThan" aboveAverage="0" equalAverage="0" bottom="0" percent="0" rank="0" text="" dxfId="2576">
      <formula>0</formula>
    </cfRule>
  </conditionalFormatting>
  <conditionalFormatting sqref="R284">
    <cfRule type="cellIs" priority="81" operator="lessThan" aboveAverage="0" equalAverage="0" bottom="0" percent="0" rank="0" text="" dxfId="2577">
      <formula>0</formula>
    </cfRule>
  </conditionalFormatting>
  <conditionalFormatting sqref="R236">
    <cfRule type="cellIs" priority="82" operator="lessThan" aboveAverage="0" equalAverage="0" bottom="0" percent="0" rank="0" text="" dxfId="2578">
      <formula>0</formula>
    </cfRule>
  </conditionalFormatting>
  <conditionalFormatting sqref="R239:R240">
    <cfRule type="cellIs" priority="83" operator="lessThan" aboveAverage="0" equalAverage="0" bottom="0" percent="0" rank="0" text="" dxfId="2579">
      <formula>0</formula>
    </cfRule>
  </conditionalFormatting>
  <conditionalFormatting sqref="R245:R250">
    <cfRule type="cellIs" priority="84" operator="lessThan" aboveAverage="0" equalAverage="0" bottom="0" percent="0" rank="0" text="" dxfId="2580">
      <formula>0</formula>
    </cfRule>
  </conditionalFormatting>
  <conditionalFormatting sqref="R253:R256">
    <cfRule type="cellIs" priority="85" operator="lessThan" aboveAverage="0" equalAverage="0" bottom="0" percent="0" rank="0" text="" dxfId="2581">
      <formula>0</formula>
    </cfRule>
  </conditionalFormatting>
  <conditionalFormatting sqref="R283">
    <cfRule type="cellIs" priority="86" operator="lessThan" aboveAverage="0" equalAverage="0" bottom="0" percent="0" rank="0" text="" dxfId="2582">
      <formula>0</formula>
    </cfRule>
  </conditionalFormatting>
  <conditionalFormatting sqref="R287:R288">
    <cfRule type="cellIs" priority="87" operator="lessThan" aboveAverage="0" equalAverage="0" bottom="0" percent="0" rank="0" text="" dxfId="2583">
      <formula>0</formula>
    </cfRule>
  </conditionalFormatting>
  <conditionalFormatting sqref="R291:R292">
    <cfRule type="cellIs" priority="88" operator="lessThan" aboveAverage="0" equalAverage="0" bottom="0" percent="0" rank="0" text="" dxfId="2584">
      <formula>0</formula>
    </cfRule>
  </conditionalFormatting>
  <conditionalFormatting sqref="R289:R290">
    <cfRule type="cellIs" priority="89" operator="lessThan" aboveAverage="0" equalAverage="0" bottom="0" percent="0" rank="0" text="" dxfId="2585">
      <formula>0</formula>
    </cfRule>
  </conditionalFormatting>
  <conditionalFormatting sqref="R293">
    <cfRule type="cellIs" priority="90" operator="lessThan" aboveAverage="0" equalAverage="0" bottom="0" percent="0" rank="0" text="" dxfId="2586">
      <formula>0</formula>
    </cfRule>
  </conditionalFormatting>
  <conditionalFormatting sqref="R294:R321">
    <cfRule type="cellIs" priority="91" operator="lessThan" aboveAverage="0" equalAverage="0" bottom="0" percent="0" rank="0" text="" dxfId="2587">
      <formula>0</formula>
    </cfRule>
  </conditionalFormatting>
  <conditionalFormatting sqref="R323:R326">
    <cfRule type="cellIs" priority="92" operator="lessThan" aboveAverage="0" equalAverage="0" bottom="0" percent="0" rank="0" text="" dxfId="2588">
      <formula>0</formula>
    </cfRule>
  </conditionalFormatting>
  <conditionalFormatting sqref="R331:R336">
    <cfRule type="cellIs" priority="93" operator="lessThan" aboveAverage="0" equalAverage="0" bottom="0" percent="0" rank="0" text="" dxfId="2589">
      <formula>0</formula>
    </cfRule>
  </conditionalFormatting>
  <conditionalFormatting sqref="R338:R343">
    <cfRule type="cellIs" priority="94" operator="lessThan" aboveAverage="0" equalAverage="0" bottom="0" percent="0" rank="0" text="" dxfId="2590">
      <formula>0</formula>
    </cfRule>
  </conditionalFormatting>
  <conditionalFormatting sqref="R346:R363">
    <cfRule type="cellIs" priority="95" operator="lessThan" aboveAverage="0" equalAverage="0" bottom="0" percent="0" rank="0" text="" dxfId="2591">
      <formula>0</formula>
    </cfRule>
  </conditionalFormatting>
  <conditionalFormatting sqref="R368:R379">
    <cfRule type="cellIs" priority="96" operator="lessThan" aboveAverage="0" equalAverage="0" bottom="0" percent="0" rank="0" text="" dxfId="2592">
      <formula>0</formula>
    </cfRule>
  </conditionalFormatting>
  <conditionalFormatting sqref="R337">
    <cfRule type="cellIs" priority="97" operator="lessThan" aboveAverage="0" equalAverage="0" bottom="0" percent="0" rank="0" text="" dxfId="2593">
      <formula>0</formula>
    </cfRule>
  </conditionalFormatting>
  <conditionalFormatting sqref="R364:R367">
    <cfRule type="cellIs" priority="98" operator="lessThan" aboveAverage="0" equalAverage="0" bottom="0" percent="0" rank="0" text="" dxfId="2594">
      <formula>0</formula>
    </cfRule>
  </conditionalFormatting>
  <conditionalFormatting sqref="R380:R382">
    <cfRule type="cellIs" priority="99" operator="lessThan" aboveAverage="0" equalAverage="0" bottom="0" percent="0" rank="0" text="" dxfId="2595">
      <formula>0</formula>
    </cfRule>
  </conditionalFormatting>
  <conditionalFormatting sqref="R415">
    <cfRule type="cellIs" priority="100" operator="lessThan" aboveAverage="0" equalAverage="0" bottom="0" percent="0" rank="0" text="" dxfId="2596">
      <formula>0</formula>
    </cfRule>
  </conditionalFormatting>
  <conditionalFormatting sqref="R416">
    <cfRule type="cellIs" priority="101" operator="lessThan" aboveAverage="0" equalAverage="0" bottom="0" percent="0" rank="0" text="" dxfId="2597">
      <formula>0</formula>
    </cfRule>
  </conditionalFormatting>
  <conditionalFormatting sqref="R566:R569">
    <cfRule type="cellIs" priority="102" operator="lessThan" aboveAverage="0" equalAverage="0" bottom="0" percent="0" rank="0" text="" dxfId="2598">
      <formula>0</formula>
    </cfRule>
  </conditionalFormatting>
  <conditionalFormatting sqref="R571:R572">
    <cfRule type="cellIs" priority="103" operator="lessThan" aboveAverage="0" equalAverage="0" bottom="0" percent="0" rank="0" text="" dxfId="2599">
      <formula>0</formula>
    </cfRule>
  </conditionalFormatting>
  <conditionalFormatting sqref="R576:R578">
    <cfRule type="cellIs" priority="104" operator="lessThan" aboveAverage="0" equalAverage="0" bottom="0" percent="0" rank="0" text="" dxfId="2600">
      <formula>0</formula>
    </cfRule>
  </conditionalFormatting>
  <conditionalFormatting sqref="R580">
    <cfRule type="cellIs" priority="105" operator="lessThan" aboveAverage="0" equalAverage="0" bottom="0" percent="0" rank="0" text="" dxfId="2601">
      <formula>0</formula>
    </cfRule>
  </conditionalFormatting>
  <conditionalFormatting sqref="R573:R575">
    <cfRule type="cellIs" priority="106" operator="lessThan" aboveAverage="0" equalAverage="0" bottom="0" percent="0" rank="0" text="" dxfId="2602">
      <formula>0</formula>
    </cfRule>
  </conditionalFormatting>
  <conditionalFormatting sqref="R579">
    <cfRule type="cellIs" priority="107" operator="lessThan" aboveAverage="0" equalAverage="0" bottom="0" percent="0" rank="0" text="" dxfId="2603">
      <formula>0</formula>
    </cfRule>
  </conditionalFormatting>
  <conditionalFormatting sqref="R604">
    <cfRule type="cellIs" priority="108" operator="lessThan" aboveAverage="0" equalAverage="0" bottom="0" percent="0" rank="0" text="" dxfId="2604">
      <formula>0</formula>
    </cfRule>
  </conditionalFormatting>
  <conditionalFormatting sqref="R608">
    <cfRule type="cellIs" priority="109" operator="lessThan" aboveAverage="0" equalAverage="0" bottom="0" percent="0" rank="0" text="" dxfId="2605">
      <formula>0</formula>
    </cfRule>
  </conditionalFormatting>
  <conditionalFormatting sqref="R832:R834">
    <cfRule type="cellIs" priority="110" operator="lessThan" aboveAverage="0" equalAverage="0" bottom="0" percent="0" rank="0" text="" dxfId="2606">
      <formula>0</formula>
    </cfRule>
  </conditionalFormatting>
  <conditionalFormatting sqref="R837:R841">
    <cfRule type="cellIs" priority="111" operator="lessThan" aboveAverage="0" equalAverage="0" bottom="0" percent="0" rank="0" text="" dxfId="2607">
      <formula>0</formula>
    </cfRule>
  </conditionalFormatting>
  <conditionalFormatting sqref="R846">
    <cfRule type="cellIs" priority="112" operator="lessThan" aboveAverage="0" equalAverage="0" bottom="0" percent="0" rank="0" text="" dxfId="2608">
      <formula>0</formula>
    </cfRule>
  </conditionalFormatting>
  <conditionalFormatting sqref="R858:R867">
    <cfRule type="cellIs" priority="113" operator="lessThan" aboveAverage="0" equalAverage="0" bottom="0" percent="0" rank="0" text="" dxfId="2609">
      <formula>0</formula>
    </cfRule>
  </conditionalFormatting>
  <conditionalFormatting sqref="R884">
    <cfRule type="cellIs" priority="114" operator="lessThan" aboveAverage="0" equalAverage="0" bottom="0" percent="0" rank="0" text="" dxfId="2610">
      <formula>0</formula>
    </cfRule>
  </conditionalFormatting>
  <conditionalFormatting sqref="R887">
    <cfRule type="cellIs" priority="115" operator="lessThan" aboveAverage="0" equalAverage="0" bottom="0" percent="0" rank="0" text="" dxfId="2611">
      <formula>0</formula>
    </cfRule>
  </conditionalFormatting>
  <conditionalFormatting sqref="R835:R836">
    <cfRule type="cellIs" priority="116" operator="lessThan" aboveAverage="0" equalAverage="0" bottom="0" percent="0" rank="0" text="" dxfId="2612">
      <formula>0</formula>
    </cfRule>
  </conditionalFormatting>
  <conditionalFormatting sqref="R842:R845">
    <cfRule type="cellIs" priority="117" operator="lessThan" aboveAverage="0" equalAverage="0" bottom="0" percent="0" rank="0" text="" dxfId="2613">
      <formula>0</formula>
    </cfRule>
  </conditionalFormatting>
  <conditionalFormatting sqref="R848">
    <cfRule type="cellIs" priority="118" operator="lessThan" aboveAverage="0" equalAverage="0" bottom="0" percent="0" rank="0" text="" dxfId="2614">
      <formula>0</formula>
    </cfRule>
  </conditionalFormatting>
  <conditionalFormatting sqref="R868:R875">
    <cfRule type="cellIs" priority="119" operator="lessThan" aboveAverage="0" equalAverage="0" bottom="0" percent="0" rank="0" text="" dxfId="2615">
      <formula>0</formula>
    </cfRule>
  </conditionalFormatting>
  <conditionalFormatting sqref="R885:R886">
    <cfRule type="cellIs" priority="120" operator="lessThan" aboveAverage="0" equalAverage="0" bottom="0" percent="0" rank="0" text="" dxfId="2616">
      <formula>0</formula>
    </cfRule>
  </conditionalFormatting>
  <conditionalFormatting sqref="R53">
    <cfRule type="cellIs" priority="121" operator="lessThan" aboveAverage="0" equalAverage="0" bottom="0" percent="0" rank="0" text="" dxfId="2617">
      <formula>0</formula>
    </cfRule>
  </conditionalFormatting>
  <conditionalFormatting sqref="Q829:T829">
    <cfRule type="cellIs" priority="122" operator="lessThan" aboveAverage="0" equalAverage="0" bottom="0" percent="0" rank="0" text="" dxfId="2618">
      <formula>0</formula>
    </cfRule>
  </conditionalFormatting>
  <conditionalFormatting sqref="V12">
    <cfRule type="cellIs" priority="123" operator="notEqual" aboveAverage="0" equalAverage="0" bottom="0" percent="0" rank="0" text="" dxfId="2619">
      <formula>0</formula>
    </cfRule>
  </conditionalFormatting>
  <conditionalFormatting sqref="V10">
    <cfRule type="cellIs" priority="124" operator="notEqual" aboveAverage="0" equalAverage="0" bottom="0" percent="0" rank="0" text="" dxfId="2620">
      <formula>0</formula>
    </cfRule>
  </conditionalFormatting>
  <conditionalFormatting sqref="S384:T565">
    <cfRule type="cellIs" priority="125" operator="lessThan" aboveAverage="0" equalAverage="0" bottom="0" percent="0" rank="0" text="" dxfId="2621">
      <formula>0</formula>
    </cfRule>
  </conditionalFormatting>
  <conditionalFormatting sqref="Q761:R761">
    <cfRule type="cellIs" priority="126" operator="lessThan" aboveAverage="0" equalAverage="0" bottom="0" percent="0" rank="0" text="" dxfId="2622">
      <formula>0</formula>
    </cfRule>
  </conditionalFormatting>
  <conditionalFormatting sqref="H13:L13">
    <cfRule type="cellIs" priority="127" operator="notEqual" aboveAverage="0" equalAverage="0" bottom="0" percent="0" rank="0" text="" dxfId="262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24">
      <formula>0</formula>
    </cfRule>
  </conditionalFormatting>
  <conditionalFormatting sqref="S570">
    <cfRule type="cellIs" priority="129" operator="lessThan" aboveAverage="0" equalAverage="0" bottom="0" percent="0" rank="0" text="" dxfId="2625">
      <formula>0</formula>
    </cfRule>
  </conditionalFormatting>
  <conditionalFormatting sqref="T570">
    <cfRule type="cellIs" priority="130" operator="lessThan" aboveAverage="0" equalAverage="0" bottom="0" percent="0" rank="0" text="" dxfId="2626">
      <formula>0</formula>
    </cfRule>
  </conditionalFormatting>
  <conditionalFormatting sqref="T115">
    <cfRule type="cellIs" priority="131" operator="lessThan" aboveAverage="0" equalAverage="0" bottom="0" percent="0" rank="0" text="" dxfId="2627">
      <formula>0</formula>
    </cfRule>
  </conditionalFormatting>
  <conditionalFormatting sqref="T117">
    <cfRule type="cellIs" priority="132" operator="lessThan" aboveAverage="0" equalAverage="0" bottom="0" percent="0" rank="0" text="" dxfId="2628">
      <formula>0</formula>
    </cfRule>
  </conditionalFormatting>
  <conditionalFormatting sqref="S14:T112">
    <cfRule type="cellIs" priority="133" operator="lessThan" aboveAverage="0" equalAverage="0" bottom="0" percent="0" rank="0" text="" dxfId="2629">
      <formula>0</formula>
    </cfRule>
  </conditionalFormatting>
  <conditionalFormatting sqref="S114:T114">
    <cfRule type="cellIs" priority="134" operator="lessThan" aboveAverage="0" equalAverage="0" bottom="0" percent="0" rank="0" text="" dxfId="2630">
      <formula>0</formula>
    </cfRule>
  </conditionalFormatting>
  <conditionalFormatting sqref="S116:T116">
    <cfRule type="cellIs" priority="135" operator="lessThan" aboveAverage="0" equalAverage="0" bottom="0" percent="0" rank="0" text="" dxfId="2631">
      <formula>0</formula>
    </cfRule>
  </conditionalFormatting>
  <conditionalFormatting sqref="S118:T335 S338:T382">
    <cfRule type="cellIs" priority="136" operator="lessThan" aboveAverage="0" equalAverage="0" bottom="0" percent="0" rank="0" text="" dxfId="2632">
      <formula>0</formula>
    </cfRule>
  </conditionalFormatting>
  <conditionalFormatting sqref="S336:T337">
    <cfRule type="cellIs" priority="137" operator="lessThan" aboveAverage="0" equalAverage="0" bottom="0" percent="0" rank="0" text="" dxfId="2633">
      <formula>0</formula>
    </cfRule>
  </conditionalFormatting>
  <conditionalFormatting sqref="S566:T569">
    <cfRule type="cellIs" priority="138" operator="lessThan" aboveAverage="0" equalAverage="0" bottom="0" percent="0" rank="0" text="" dxfId="2634">
      <formula>0</formula>
    </cfRule>
  </conditionalFormatting>
  <conditionalFormatting sqref="S573:T828">
    <cfRule type="cellIs" priority="139" operator="lessThan" aboveAverage="0" equalAverage="0" bottom="0" percent="0" rank="0" text="" dxfId="2635">
      <formula>0</formula>
    </cfRule>
  </conditionalFormatting>
  <conditionalFormatting sqref="S571:T572">
    <cfRule type="cellIs" priority="140" operator="lessThan" aboveAverage="0" equalAverage="0" bottom="0" percent="0" rank="0" text="" dxfId="2636">
      <formula>0</formula>
    </cfRule>
  </conditionalFormatting>
  <conditionalFormatting sqref="S832:T887">
    <cfRule type="cellIs" priority="141" operator="lessThan" aboveAverage="0" equalAverage="0" bottom="0" percent="0" rank="0" text="" dxfId="2637">
      <formula>0</formula>
    </cfRule>
  </conditionalFormatting>
  <conditionalFormatting sqref="R115">
    <cfRule type="cellIs" priority="142" operator="lessThan" aboveAverage="0" equalAverage="0" bottom="0" percent="0" rank="0" text="" dxfId="2638">
      <formula>0</formula>
    </cfRule>
  </conditionalFormatting>
  <conditionalFormatting sqref="R114">
    <cfRule type="cellIs" priority="143" operator="lessThan" aboveAverage="0" equalAverage="0" bottom="0" percent="0" rank="0" text="" dxfId="2639">
      <formula>0</formula>
    </cfRule>
  </conditionalFormatting>
  <conditionalFormatting sqref="R117">
    <cfRule type="cellIs" priority="144" operator="lessThan" aboveAverage="0" equalAverage="0" bottom="0" percent="0" rank="0" text="" dxfId="2640">
      <formula>0</formula>
    </cfRule>
  </conditionalFormatting>
  <conditionalFormatting sqref="R116">
    <cfRule type="cellIs" priority="145" operator="lessThan" aboveAverage="0" equalAverage="0" bottom="0" percent="0" rank="0" text="" dxfId="264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0" activePane="bottomRight" state="frozen"/>
      <selection pane="topLeft" activeCell="A1" activeCellId="0" sqref="A1"/>
      <selection pane="topRight" activeCell="M1" activeCellId="0" sqref="M1"/>
      <selection pane="bottomLeft" activeCell="A740" activeCellId="0" sqref="A740"/>
      <selection pane="bottomRight" activeCell="R748" activeCellId="0" sqref="R7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7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8" t="s">
        <v>286</v>
      </c>
      <c r="P6" s="2108"/>
      <c r="Q6" s="2108"/>
      <c r="R6" s="2108"/>
      <c r="S6" s="2108"/>
      <c r="T6" s="2108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0" t="s">
        <v>293</v>
      </c>
      <c r="O8" s="2189" t="s">
        <v>1945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4"/>
      <c r="P9" s="2195"/>
      <c r="Q9" s="2196"/>
      <c r="R9" s="2195"/>
      <c r="S9" s="2197"/>
      <c r="T9" s="2198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7" t="s">
        <v>301</v>
      </c>
      <c r="E10" s="234"/>
      <c r="F10" s="2118" t="s">
        <v>1946</v>
      </c>
      <c r="G10" s="188" t="s">
        <v>303</v>
      </c>
      <c r="H10" s="2119"/>
      <c r="I10" s="234"/>
      <c r="J10" s="234"/>
      <c r="K10" s="754" t="n">
        <f aca="false">+'TRIAL-BALANCE'!K10:L10</f>
        <v>44127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0" t="s">
        <v>307</v>
      </c>
      <c r="B12" s="2121"/>
      <c r="C12" s="2122"/>
      <c r="D12" s="2123"/>
      <c r="E12" s="2199" t="str">
        <f aca="false">+F10</f>
        <v>D E S</v>
      </c>
      <c r="F12" s="2199"/>
      <c r="G12" s="2125" t="s">
        <v>308</v>
      </c>
      <c r="H12" s="2126" t="str">
        <f aca="false">+'TRIAL-BALANCE'!H12:K12</f>
        <v>30 септ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1</v>
      </c>
      <c r="O12" s="2174" t="s">
        <v>312</v>
      </c>
      <c r="P12" s="2175" t="s">
        <v>313</v>
      </c>
      <c r="Q12" s="2176" t="s">
        <v>314</v>
      </c>
      <c r="R12" s="2177" t="s">
        <v>315</v>
      </c>
      <c r="S12" s="2178" t="s">
        <v>312</v>
      </c>
      <c r="T12" s="2179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8" t="s">
        <v>319</v>
      </c>
      <c r="B13" s="2129" t="s">
        <v>320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200" t="s">
        <v>319</v>
      </c>
      <c r="O13" s="2201" t="n">
        <f aca="false">+O890</f>
        <v>12057976.38</v>
      </c>
      <c r="P13" s="2202" t="n">
        <f aca="false">+P890</f>
        <v>12057976.38</v>
      </c>
      <c r="Q13" s="2203" t="n">
        <f aca="false">+Q890</f>
        <v>15219889.16</v>
      </c>
      <c r="R13" s="2202" t="n">
        <f aca="false">+R890</f>
        <v>15219889.16</v>
      </c>
      <c r="S13" s="2203" t="n">
        <f aca="false">+S890</f>
        <v>18341295.34</v>
      </c>
      <c r="T13" s="2204" t="n">
        <f aca="false">+T890</f>
        <v>18341295.3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5758988.19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5758988.19</v>
      </c>
      <c r="U14" s="326"/>
      <c r="V14" s="368"/>
      <c r="W14" s="131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8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229330.98</v>
      </c>
      <c r="R77" s="354" t="n">
        <v>229330.98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1259266.62</v>
      </c>
      <c r="R78" s="354" t="n">
        <v>1259266.62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 t="n">
        <v>1488597.6</v>
      </c>
      <c r="R83" s="354" t="n">
        <v>1488597.6</v>
      </c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2048125</v>
      </c>
      <c r="R114" s="329" t="n">
        <v>2048125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700</v>
      </c>
      <c r="R128" s="329" t="n">
        <v>700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5758988.19</v>
      </c>
      <c r="Q186" s="580" t="n">
        <v>540000</v>
      </c>
      <c r="R186" s="329" t="n">
        <v>1270281.98</v>
      </c>
      <c r="S186" s="382" t="n">
        <v>0</v>
      </c>
      <c r="T186" s="383" t="n">
        <f aca="false">+IF(ABS(+O186+Q186)&lt;=ABS(P186+R186),-O186+P186-Q186+R186,0)</f>
        <v>6489270.17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 t="n">
        <v>52.5</v>
      </c>
      <c r="R210" s="381" t="n">
        <v>52.5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5758988.19</v>
      </c>
      <c r="P216" s="381"/>
      <c r="Q216" s="580" t="n">
        <v>730281.98</v>
      </c>
      <c r="R216" s="381" t="n">
        <v>782372.5</v>
      </c>
      <c r="S216" s="390" t="n">
        <f aca="false">+IF(ABS(+O216+Q216)&gt;=ABS(P216+R216),+O216-P216+Q216-R216,0)</f>
        <v>5706897.67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5758988.19</v>
      </c>
      <c r="P274" s="381"/>
      <c r="Q274" s="580" t="n">
        <v>1270281.98</v>
      </c>
      <c r="R274" s="381" t="n">
        <v>540000</v>
      </c>
      <c r="S274" s="390" t="n">
        <f aca="false">+IF(ABS(+O274+Q274)&gt;=ABS(P274+R274),+O274-P274+Q274-R274,0)</f>
        <v>6489270.17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5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8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9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2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5652.42</v>
      </c>
      <c r="R385" s="354"/>
      <c r="S385" s="372" t="n">
        <f aca="false">+IF(ABS(+O385+Q385)&gt;=ABS(P385+R385),+O385-P385+Q385-R385,0)</f>
        <v>5652.42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 t="n">
        <v>13874.98</v>
      </c>
      <c r="R397" s="354"/>
      <c r="S397" s="372" t="n">
        <f aca="false">+IF(ABS(+O397+Q397)&gt;=ABS(P397+R397),+O397-P397+Q397-R397,0)</f>
        <v>13874.98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540000</v>
      </c>
      <c r="R401" s="354"/>
      <c r="S401" s="372" t="n">
        <f aca="false">+IF(ABS(+O401+Q401)&gt;=ABS(P401+R401),+O401-P401+Q401-R401,0)</f>
        <v>54000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700</v>
      </c>
      <c r="R413" s="354"/>
      <c r="S413" s="390" t="n">
        <f aca="false">+IF(ABS(+O413+Q413)&gt;=ABS(P413+R413),+O413-P413+Q413-R413,0)</f>
        <v>70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9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6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 t="n">
        <v>1266452.5</v>
      </c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1266452.5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730281.98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730281.9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 t="n">
        <v>52.5</v>
      </c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52.5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 t="n">
        <v>52.5</v>
      </c>
      <c r="R757" s="381"/>
      <c r="S757" s="390" t="n">
        <f aca="false">+IF(ABS(+O757+Q757)&gt;=ABS(P757+R757),+O757-P757+Q757-R757,0)</f>
        <v>52.5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488597.6</v>
      </c>
      <c r="R760" s="381"/>
      <c r="S760" s="390" t="n">
        <f aca="false">+IF(ABS(+O760+Q760)&gt;=ABS(P760+R760),+O760-P760+Q760-R760,0)</f>
        <v>1488597.6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5" t="str">
        <f aca="false">+E12</f>
        <v>D E S</v>
      </c>
      <c r="J829" s="2205"/>
      <c r="K829" s="2205"/>
      <c r="L829" s="535"/>
      <c r="M829" s="326"/>
      <c r="N829" s="536" t="s">
        <v>1149</v>
      </c>
      <c r="O829" s="2206" t="n">
        <f aca="false">+ROUND(+SUM(O14:O828),2)</f>
        <v>11517976.38</v>
      </c>
      <c r="P829" s="2207" t="n">
        <f aca="false">+ROUND(+SUM(P14:P828),2)</f>
        <v>11517976.38</v>
      </c>
      <c r="Q829" s="2208" t="n">
        <f aca="false">+ROUND(+SUM(Q14:Q828),2)</f>
        <v>9615514.16</v>
      </c>
      <c r="R829" s="2207" t="n">
        <f aca="false">+ROUND(+SUM(R14:R828),2)</f>
        <v>9615514.16</v>
      </c>
      <c r="S829" s="2209" t="n">
        <f aca="false">+ROUND(+SUM(S14:S828),2)</f>
        <v>14245045.34</v>
      </c>
      <c r="T829" s="2210" t="n">
        <f aca="false">+ROUND(+SUM(T14:T828),2)</f>
        <v>14245045.34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1" t="str">
        <f aca="false">+I829</f>
        <v>D E S</v>
      </c>
      <c r="J831" s="2211"/>
      <c r="K831" s="2211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540000</v>
      </c>
      <c r="Q835" s="580" t="n">
        <v>2048125</v>
      </c>
      <c r="R835" s="354" t="n">
        <v>1508125</v>
      </c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1508125</v>
      </c>
      <c r="R849" s="381"/>
      <c r="S849" s="390" t="n">
        <f aca="false">+IF(ABS(+O849+Q849)&gt;=ABS(P849+R849),+O849-P849+Q849-R849,0)</f>
        <v>1508125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048125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048125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048125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048125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 t="n">
        <v>540000</v>
      </c>
      <c r="P887" s="442" t="n">
        <v>0</v>
      </c>
      <c r="Q887" s="2149" t="n">
        <v>2048125</v>
      </c>
      <c r="R887" s="437"/>
      <c r="S887" s="446" t="n">
        <f aca="false">+IF(ABS(+O887+Q887)&gt;=ABS(P887+R887),+O887-P887+Q887-R887,0)</f>
        <v>2588125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2" t="str">
        <f aca="false">+I831</f>
        <v>D E S</v>
      </c>
      <c r="J888" s="2212"/>
      <c r="K888" s="2212"/>
      <c r="L888" s="588"/>
      <c r="M888" s="326"/>
      <c r="N888" s="589" t="n">
        <v>9</v>
      </c>
      <c r="O888" s="2206" t="n">
        <f aca="false">+ROUND(SUM(O831:O887),2)</f>
        <v>540000</v>
      </c>
      <c r="P888" s="2207" t="n">
        <f aca="false">+ROUND(SUM(P831:P887),2)</f>
        <v>540000</v>
      </c>
      <c r="Q888" s="2208" t="n">
        <f aca="false">+ROUND(SUM(Q831:Q887),2)</f>
        <v>5604375</v>
      </c>
      <c r="R888" s="2207" t="n">
        <f aca="false">+ROUND(SUM(R831:R887),2)</f>
        <v>5604375</v>
      </c>
      <c r="S888" s="2209" t="n">
        <f aca="false">+ROUND(SUM(S831:S887),2)</f>
        <v>4096250</v>
      </c>
      <c r="T888" s="2210" t="n">
        <f aca="false">+ROUND(SUM(T831:T887),2)</f>
        <v>409625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3" t="str">
        <f aca="false">+I888</f>
        <v>D E S</v>
      </c>
      <c r="J890" s="2213"/>
      <c r="K890" s="2213"/>
      <c r="L890" s="603"/>
      <c r="M890" s="326"/>
      <c r="N890" s="604" t="s">
        <v>1209</v>
      </c>
      <c r="O890" s="2214" t="n">
        <f aca="false">+ROUND(+O829+O888,2)</f>
        <v>12057976.38</v>
      </c>
      <c r="P890" s="2215" t="n">
        <f aca="false">+ROUND(+P829+P888,2)</f>
        <v>12057976.38</v>
      </c>
      <c r="Q890" s="2216" t="n">
        <f aca="false">+ROUND(+Q829+Q888,2)</f>
        <v>15219889.16</v>
      </c>
      <c r="R890" s="2215" t="n">
        <f aca="false">+ROUND(+R829+R888,2)</f>
        <v>15219889.16</v>
      </c>
      <c r="S890" s="2216" t="n">
        <f aca="false">+ROUND(+S829+S888,2)</f>
        <v>18341295.34</v>
      </c>
      <c r="T890" s="2217" t="n">
        <f aca="false">+ROUND(+T829+T888,2)</f>
        <v>18341295.34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8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7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4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43">
      <formula>0</formula>
    </cfRule>
  </conditionalFormatting>
  <conditionalFormatting sqref="M890 O890:U890 M888:U888">
    <cfRule type="cellIs" priority="4" operator="lessThan" aboveAverage="0" equalAverage="0" bottom="0" percent="0" rank="0" text="" dxfId="2644">
      <formula>0</formula>
    </cfRule>
  </conditionalFormatting>
  <conditionalFormatting sqref="O2 Q2 S2">
    <cfRule type="cellIs" priority="5" operator="equal" aboveAverage="0" equalAverage="0" bottom="0" percent="0" rank="0" text="" dxfId="2645">
      <formula>"""O K"""</formula>
    </cfRule>
  </conditionalFormatting>
  <conditionalFormatting sqref="T2 T4 R2 R4 P2 P4">
    <cfRule type="cellIs" priority="6" operator="equal" aboveAverage="0" equalAverage="0" bottom="0" percent="0" rank="0" text="" dxfId="2646">
      <formula>"O K"</formula>
    </cfRule>
    <cfRule type="cellIs" priority="7" operator="notEqual" aboveAverage="0" equalAverage="0" bottom="0" percent="0" rank="0" text="" dxfId="2647">
      <formula>"O K"</formula>
    </cfRule>
  </conditionalFormatting>
  <conditionalFormatting sqref="E12:F12">
    <cfRule type="cellIs" priority="8" operator="equal" aboveAverage="0" equalAverage="0" bottom="0" percent="0" rank="0" text="" dxfId="2648">
      <formula>0</formula>
    </cfRule>
  </conditionalFormatting>
  <conditionalFormatting sqref="E2:L2 C6:E6 G6:L6 C8">
    <cfRule type="cellIs" priority="9" operator="equal" aboveAverage="0" equalAverage="0" bottom="0" percent="0" rank="0" text="" dxfId="2649">
      <formula>0</formula>
    </cfRule>
  </conditionalFormatting>
  <conditionalFormatting sqref="G8:H8">
    <cfRule type="cellIs" priority="10" operator="equal" aboveAverage="0" equalAverage="0" bottom="0" percent="0" rank="0" text="" dxfId="2650">
      <formula>0</formula>
    </cfRule>
  </conditionalFormatting>
  <conditionalFormatting sqref="J8:L8">
    <cfRule type="cellIs" priority="11" operator="equal" aboveAverage="0" equalAverage="0" bottom="0" percent="0" rank="0" text="" dxfId="2651">
      <formula>0</formula>
    </cfRule>
  </conditionalFormatting>
  <conditionalFormatting sqref="P901:P902">
    <cfRule type="cellIs" priority="12" operator="equal" aboveAverage="0" equalAverage="0" bottom="0" percent="0" rank="0" text="" dxfId="2652">
      <formula>0</formula>
    </cfRule>
  </conditionalFormatting>
  <conditionalFormatting sqref="T901:T902">
    <cfRule type="cellIs" priority="13" operator="equal" aboveAverage="0" equalAverage="0" bottom="0" percent="0" rank="0" text="" dxfId="2653">
      <formula>0</formula>
    </cfRule>
  </conditionalFormatting>
  <conditionalFormatting sqref="N10">
    <cfRule type="cellIs" priority="14" operator="equal" aboveAverage="0" equalAverage="0" bottom="0" percent="0" rank="0" text="" dxfId="2654">
      <formula>0</formula>
    </cfRule>
  </conditionalFormatting>
  <conditionalFormatting sqref="O336:P337">
    <cfRule type="cellIs" priority="15" operator="lessThan" aboveAverage="0" equalAverage="0" bottom="0" percent="0" rank="0" text="" dxfId="2655">
      <formula>0</formula>
    </cfRule>
  </conditionalFormatting>
  <conditionalFormatting sqref="E2:L2 C8">
    <cfRule type="cellIs" priority="16" operator="equal" aboveAverage="0" equalAverage="0" bottom="0" percent="0" rank="0" text="" dxfId="2656">
      <formula>0</formula>
    </cfRule>
  </conditionalFormatting>
  <conditionalFormatting sqref="K10:L10">
    <cfRule type="cellIs" priority="17" operator="equal" aboveAverage="0" equalAverage="0" bottom="0" percent="0" rank="0" text="" dxfId="2657">
      <formula>0</formula>
    </cfRule>
  </conditionalFormatting>
  <conditionalFormatting sqref="D4">
    <cfRule type="cellIs" priority="18" operator="equal" aboveAverage="0" equalAverage="0" bottom="0" percent="0" rank="0" text="" dxfId="2658">
      <formula>0</formula>
    </cfRule>
  </conditionalFormatting>
  <conditionalFormatting sqref="A3:C5">
    <cfRule type="cellIs" priority="19" operator="equal" aboveAverage="0" equalAverage="0" bottom="0" percent="0" rank="0" text="" dxfId="265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6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61">
      <formula>0</formula>
    </cfRule>
  </conditionalFormatting>
  <conditionalFormatting sqref="U829">
    <cfRule type="cellIs" priority="22" operator="lessThan" aboveAverage="0" equalAverage="0" bottom="0" percent="0" rank="0" text="" dxfId="2662">
      <formula>0</formula>
    </cfRule>
  </conditionalFormatting>
  <conditionalFormatting sqref="Q763:R763">
    <cfRule type="cellIs" priority="23" operator="lessThan" aboveAverage="0" equalAverage="0" bottom="0" percent="0" rank="0" text="" dxfId="2663">
      <formula>0</formula>
    </cfRule>
  </conditionalFormatting>
  <conditionalFormatting sqref="Q336:Q337">
    <cfRule type="cellIs" priority="24" operator="lessThan" aboveAverage="0" equalAverage="0" bottom="0" percent="0" rank="0" text="" dxfId="2664">
      <formula>0</formula>
    </cfRule>
  </conditionalFormatting>
  <conditionalFormatting sqref="R56:R59">
    <cfRule type="cellIs" priority="25" operator="lessThan" aboveAverage="0" equalAverage="0" bottom="0" percent="0" rank="0" text="" dxfId="2665">
      <formula>0</formula>
    </cfRule>
  </conditionalFormatting>
  <conditionalFormatting sqref="R62:R69">
    <cfRule type="cellIs" priority="26" operator="lessThan" aboveAverage="0" equalAverage="0" bottom="0" percent="0" rank="0" text="" dxfId="2666">
      <formula>0</formula>
    </cfRule>
  </conditionalFormatting>
  <conditionalFormatting sqref="R26:R52">
    <cfRule type="cellIs" priority="27" operator="lessThan" aboveAverage="0" equalAverage="0" bottom="0" percent="0" rank="0" text="" dxfId="2667">
      <formula>0</formula>
    </cfRule>
  </conditionalFormatting>
  <conditionalFormatting sqref="R71:R89">
    <cfRule type="cellIs" priority="28" operator="lessThan" aboveAverage="0" equalAverage="0" bottom="0" percent="0" rank="0" text="" dxfId="2668">
      <formula>0</formula>
    </cfRule>
  </conditionalFormatting>
  <conditionalFormatting sqref="R103:R112">
    <cfRule type="cellIs" priority="29" operator="lessThan" aboveAverage="0" equalAverage="0" bottom="0" percent="0" rank="0" text="" dxfId="2669">
      <formula>0</formula>
    </cfRule>
  </conditionalFormatting>
  <conditionalFormatting sqref="R118">
    <cfRule type="cellIs" priority="30" operator="lessThan" aboveAverage="0" equalAverage="0" bottom="0" percent="0" rank="0" text="" dxfId="2670">
      <formula>0</formula>
    </cfRule>
  </conditionalFormatting>
  <conditionalFormatting sqref="R122">
    <cfRule type="cellIs" priority="31" operator="lessThan" aboveAverage="0" equalAverage="0" bottom="0" percent="0" rank="0" text="" dxfId="2671">
      <formula>0</formula>
    </cfRule>
  </conditionalFormatting>
  <conditionalFormatting sqref="R125">
    <cfRule type="cellIs" priority="32" operator="lessThan" aboveAverage="0" equalAverage="0" bottom="0" percent="0" rank="0" text="" dxfId="2672">
      <formula>0</formula>
    </cfRule>
  </conditionalFormatting>
  <conditionalFormatting sqref="R127">
    <cfRule type="cellIs" priority="33" operator="lessThan" aboveAverage="0" equalAverage="0" bottom="0" percent="0" rank="0" text="" dxfId="2673">
      <formula>0</formula>
    </cfRule>
  </conditionalFormatting>
  <conditionalFormatting sqref="R128">
    <cfRule type="cellIs" priority="34" operator="lessThan" aboveAverage="0" equalAverage="0" bottom="0" percent="0" rank="0" text="" dxfId="2674">
      <formula>0</formula>
    </cfRule>
  </conditionalFormatting>
  <conditionalFormatting sqref="R130">
    <cfRule type="cellIs" priority="35" operator="lessThan" aboveAverage="0" equalAverage="0" bottom="0" percent="0" rank="0" text="" dxfId="2675">
      <formula>0</formula>
    </cfRule>
  </conditionalFormatting>
  <conditionalFormatting sqref="R132">
    <cfRule type="cellIs" priority="36" operator="lessThan" aboveAverage="0" equalAverage="0" bottom="0" percent="0" rank="0" text="" dxfId="2676">
      <formula>0</formula>
    </cfRule>
  </conditionalFormatting>
  <conditionalFormatting sqref="R133">
    <cfRule type="cellIs" priority="37" operator="lessThan" aboveAverage="0" equalAverage="0" bottom="0" percent="0" rank="0" text="" dxfId="2677">
      <formula>0</formula>
    </cfRule>
  </conditionalFormatting>
  <conditionalFormatting sqref="R135">
    <cfRule type="cellIs" priority="38" operator="lessThan" aboveAverage="0" equalAverage="0" bottom="0" percent="0" rank="0" text="" dxfId="2678">
      <formula>0</formula>
    </cfRule>
  </conditionalFormatting>
  <conditionalFormatting sqref="R123">
    <cfRule type="cellIs" priority="39" operator="lessThan" aboveAverage="0" equalAverage="0" bottom="0" percent="0" rank="0" text="" dxfId="2679">
      <formula>0</formula>
    </cfRule>
  </conditionalFormatting>
  <conditionalFormatting sqref="R124">
    <cfRule type="cellIs" priority="40" operator="lessThan" aboveAverage="0" equalAverage="0" bottom="0" percent="0" rank="0" text="" dxfId="2680">
      <formula>0</formula>
    </cfRule>
  </conditionalFormatting>
  <conditionalFormatting sqref="R126">
    <cfRule type="cellIs" priority="41" operator="lessThan" aboveAverage="0" equalAverage="0" bottom="0" percent="0" rank="0" text="" dxfId="2681">
      <formula>0</formula>
    </cfRule>
  </conditionalFormatting>
  <conditionalFormatting sqref="R129">
    <cfRule type="cellIs" priority="42" operator="lessThan" aboveAverage="0" equalAverage="0" bottom="0" percent="0" rank="0" text="" dxfId="2682">
      <formula>0</formula>
    </cfRule>
  </conditionalFormatting>
  <conditionalFormatting sqref="R131">
    <cfRule type="cellIs" priority="43" operator="lessThan" aboveAverage="0" equalAverage="0" bottom="0" percent="0" rank="0" text="" dxfId="2683">
      <formula>0</formula>
    </cfRule>
  </conditionalFormatting>
  <conditionalFormatting sqref="R134">
    <cfRule type="cellIs" priority="44" operator="lessThan" aboveAverage="0" equalAverage="0" bottom="0" percent="0" rank="0" text="" dxfId="2684">
      <formula>0</formula>
    </cfRule>
  </conditionalFormatting>
  <conditionalFormatting sqref="R136:R138">
    <cfRule type="cellIs" priority="45" operator="lessThan" aboveAverage="0" equalAverage="0" bottom="0" percent="0" rank="0" text="" dxfId="2685">
      <formula>0</formula>
    </cfRule>
  </conditionalFormatting>
  <conditionalFormatting sqref="R141">
    <cfRule type="cellIs" priority="46" operator="lessThan" aboveAverage="0" equalAverage="0" bottom="0" percent="0" rank="0" text="" dxfId="2686">
      <formula>0</formula>
    </cfRule>
  </conditionalFormatting>
  <conditionalFormatting sqref="R144:R145">
    <cfRule type="cellIs" priority="47" operator="lessThan" aboveAverage="0" equalAverage="0" bottom="0" percent="0" rank="0" text="" dxfId="2687">
      <formula>0</formula>
    </cfRule>
  </conditionalFormatting>
  <conditionalFormatting sqref="R147:R149">
    <cfRule type="cellIs" priority="48" operator="lessThan" aboveAverage="0" equalAverage="0" bottom="0" percent="0" rank="0" text="" dxfId="2688">
      <formula>0</formula>
    </cfRule>
  </conditionalFormatting>
  <conditionalFormatting sqref="R139">
    <cfRule type="cellIs" priority="49" operator="lessThan" aboveAverage="0" equalAverage="0" bottom="0" percent="0" rank="0" text="" dxfId="2689">
      <formula>0</formula>
    </cfRule>
  </conditionalFormatting>
  <conditionalFormatting sqref="R140">
    <cfRule type="cellIs" priority="50" operator="lessThan" aboveAverage="0" equalAverage="0" bottom="0" percent="0" rank="0" text="" dxfId="2690">
      <formula>0</formula>
    </cfRule>
  </conditionalFormatting>
  <conditionalFormatting sqref="R142">
    <cfRule type="cellIs" priority="51" operator="lessThan" aboveAverage="0" equalAverage="0" bottom="0" percent="0" rank="0" text="" dxfId="2691">
      <formula>0</formula>
    </cfRule>
  </conditionalFormatting>
  <conditionalFormatting sqref="R143">
    <cfRule type="cellIs" priority="52" operator="lessThan" aboveAverage="0" equalAverage="0" bottom="0" percent="0" rank="0" text="" dxfId="2692">
      <formula>0</formula>
    </cfRule>
  </conditionalFormatting>
  <conditionalFormatting sqref="R146">
    <cfRule type="cellIs" priority="53" operator="lessThan" aboveAverage="0" equalAverage="0" bottom="0" percent="0" rank="0" text="" dxfId="2693">
      <formula>0</formula>
    </cfRule>
  </conditionalFormatting>
  <conditionalFormatting sqref="R150">
    <cfRule type="cellIs" priority="54" operator="lessThan" aboveAverage="0" equalAverage="0" bottom="0" percent="0" rank="0" text="" dxfId="2694">
      <formula>0</formula>
    </cfRule>
  </conditionalFormatting>
  <conditionalFormatting sqref="R151">
    <cfRule type="cellIs" priority="55" operator="lessThan" aboveAverage="0" equalAverage="0" bottom="0" percent="0" rank="0" text="" dxfId="2695">
      <formula>0</formula>
    </cfRule>
  </conditionalFormatting>
  <conditionalFormatting sqref="R152">
    <cfRule type="cellIs" priority="56" operator="lessThan" aboveAverage="0" equalAverage="0" bottom="0" percent="0" rank="0" text="" dxfId="2696">
      <formula>0</formula>
    </cfRule>
  </conditionalFormatting>
  <conditionalFormatting sqref="R153">
    <cfRule type="cellIs" priority="57" operator="lessThan" aboveAverage="0" equalAverage="0" bottom="0" percent="0" rank="0" text="" dxfId="2697">
      <formula>0</formula>
    </cfRule>
  </conditionalFormatting>
  <conditionalFormatting sqref="R154:R159">
    <cfRule type="cellIs" priority="58" operator="lessThan" aboveAverage="0" equalAverage="0" bottom="0" percent="0" rank="0" text="" dxfId="2698">
      <formula>0</formula>
    </cfRule>
  </conditionalFormatting>
  <conditionalFormatting sqref="R161:R172">
    <cfRule type="cellIs" priority="59" operator="lessThan" aboveAverage="0" equalAverage="0" bottom="0" percent="0" rank="0" text="" dxfId="2699">
      <formula>0</formula>
    </cfRule>
  </conditionalFormatting>
  <conditionalFormatting sqref="R173:R175">
    <cfRule type="cellIs" priority="60" operator="lessThan" aboveAverage="0" equalAverage="0" bottom="0" percent="0" rank="0" text="" dxfId="2700">
      <formula>0</formula>
    </cfRule>
  </conditionalFormatting>
  <conditionalFormatting sqref="R184">
    <cfRule type="cellIs" priority="61" operator="lessThan" aboveAverage="0" equalAverage="0" bottom="0" percent="0" rank="0" text="" dxfId="2701">
      <formula>0</formula>
    </cfRule>
  </conditionalFormatting>
  <conditionalFormatting sqref="R186:R187">
    <cfRule type="cellIs" priority="62" operator="lessThan" aboveAverage="0" equalAverage="0" bottom="0" percent="0" rank="0" text="" dxfId="2702">
      <formula>0</formula>
    </cfRule>
  </conditionalFormatting>
  <conditionalFormatting sqref="R190">
    <cfRule type="cellIs" priority="63" operator="lessThan" aboveAverage="0" equalAverage="0" bottom="0" percent="0" rank="0" text="" dxfId="2703">
      <formula>0</formula>
    </cfRule>
  </conditionalFormatting>
  <conditionalFormatting sqref="R185">
    <cfRule type="cellIs" priority="64" operator="lessThan" aboveAverage="0" equalAverage="0" bottom="0" percent="0" rank="0" text="" dxfId="2704">
      <formula>0</formula>
    </cfRule>
  </conditionalFormatting>
  <conditionalFormatting sqref="R188:R189">
    <cfRule type="cellIs" priority="65" operator="lessThan" aboveAverage="0" equalAverage="0" bottom="0" percent="0" rank="0" text="" dxfId="2705">
      <formula>0</formula>
    </cfRule>
  </conditionalFormatting>
  <conditionalFormatting sqref="R196">
    <cfRule type="cellIs" priority="66" operator="lessThan" aboveAverage="0" equalAverage="0" bottom="0" percent="0" rank="0" text="" dxfId="2706">
      <formula>0</formula>
    </cfRule>
  </conditionalFormatting>
  <conditionalFormatting sqref="R195">
    <cfRule type="cellIs" priority="67" operator="lessThan" aboveAverage="0" equalAverage="0" bottom="0" percent="0" rank="0" text="" dxfId="2707">
      <formula>0</formula>
    </cfRule>
  </conditionalFormatting>
  <conditionalFormatting sqref="R197:R198">
    <cfRule type="cellIs" priority="68" operator="lessThan" aboveAverage="0" equalAverage="0" bottom="0" percent="0" rank="0" text="" dxfId="2708">
      <formula>0</formula>
    </cfRule>
  </conditionalFormatting>
  <conditionalFormatting sqref="R220">
    <cfRule type="cellIs" priority="69" operator="lessThan" aboveAverage="0" equalAverage="0" bottom="0" percent="0" rank="0" text="" dxfId="2709">
      <formula>0</formula>
    </cfRule>
  </conditionalFormatting>
  <conditionalFormatting sqref="R222">
    <cfRule type="cellIs" priority="70" operator="lessThan" aboveAverage="0" equalAverage="0" bottom="0" percent="0" rank="0" text="" dxfId="2710">
      <formula>0</formula>
    </cfRule>
  </conditionalFormatting>
  <conditionalFormatting sqref="R224:R228">
    <cfRule type="cellIs" priority="71" operator="lessThan" aboveAverage="0" equalAverage="0" bottom="0" percent="0" rank="0" text="" dxfId="2711">
      <formula>0</formula>
    </cfRule>
  </conditionalFormatting>
  <conditionalFormatting sqref="R219">
    <cfRule type="cellIs" priority="72" operator="lessThan" aboveAverage="0" equalAverage="0" bottom="0" percent="0" rank="0" text="" dxfId="2712">
      <formula>0</formula>
    </cfRule>
  </conditionalFormatting>
  <conditionalFormatting sqref="R221">
    <cfRule type="cellIs" priority="73" operator="lessThan" aboveAverage="0" equalAverage="0" bottom="0" percent="0" rank="0" text="" dxfId="2713">
      <formula>0</formula>
    </cfRule>
  </conditionalFormatting>
  <conditionalFormatting sqref="R223">
    <cfRule type="cellIs" priority="74" operator="lessThan" aboveAverage="0" equalAverage="0" bottom="0" percent="0" rank="0" text="" dxfId="2714">
      <formula>0</formula>
    </cfRule>
  </conditionalFormatting>
  <conditionalFormatting sqref="R229:R231">
    <cfRule type="cellIs" priority="75" operator="lessThan" aboveAverage="0" equalAverage="0" bottom="0" percent="0" rank="0" text="" dxfId="2715">
      <formula>0</formula>
    </cfRule>
  </conditionalFormatting>
  <conditionalFormatting sqref="R232:R235">
    <cfRule type="cellIs" priority="76" operator="lessThan" aboveAverage="0" equalAverage="0" bottom="0" percent="0" rank="0" text="" dxfId="2716">
      <formula>0</formula>
    </cfRule>
  </conditionalFormatting>
  <conditionalFormatting sqref="R237:R238">
    <cfRule type="cellIs" priority="77" operator="lessThan" aboveAverage="0" equalAverage="0" bottom="0" percent="0" rank="0" text="" dxfId="2717">
      <formula>0</formula>
    </cfRule>
  </conditionalFormatting>
  <conditionalFormatting sqref="R241:R244">
    <cfRule type="cellIs" priority="78" operator="lessThan" aboveAverage="0" equalAverage="0" bottom="0" percent="0" rank="0" text="" dxfId="2718">
      <formula>0</formula>
    </cfRule>
  </conditionalFormatting>
  <conditionalFormatting sqref="R251:R252">
    <cfRule type="cellIs" priority="79" operator="lessThan" aboveAverage="0" equalAverage="0" bottom="0" percent="0" rank="0" text="" dxfId="2719">
      <formula>0</formula>
    </cfRule>
  </conditionalFormatting>
  <conditionalFormatting sqref="R257:R270">
    <cfRule type="cellIs" priority="80" operator="lessThan" aboveAverage="0" equalAverage="0" bottom="0" percent="0" rank="0" text="" dxfId="2720">
      <formula>0</formula>
    </cfRule>
  </conditionalFormatting>
  <conditionalFormatting sqref="R284">
    <cfRule type="cellIs" priority="81" operator="lessThan" aboveAverage="0" equalAverage="0" bottom="0" percent="0" rank="0" text="" dxfId="2721">
      <formula>0</formula>
    </cfRule>
  </conditionalFormatting>
  <conditionalFormatting sqref="R236">
    <cfRule type="cellIs" priority="82" operator="lessThan" aboveAverage="0" equalAverage="0" bottom="0" percent="0" rank="0" text="" dxfId="2722">
      <formula>0</formula>
    </cfRule>
  </conditionalFormatting>
  <conditionalFormatting sqref="R239:R240">
    <cfRule type="cellIs" priority="83" operator="lessThan" aboveAverage="0" equalAverage="0" bottom="0" percent="0" rank="0" text="" dxfId="2723">
      <formula>0</formula>
    </cfRule>
  </conditionalFormatting>
  <conditionalFormatting sqref="R245:R250">
    <cfRule type="cellIs" priority="84" operator="lessThan" aboveAverage="0" equalAverage="0" bottom="0" percent="0" rank="0" text="" dxfId="2724">
      <formula>0</formula>
    </cfRule>
  </conditionalFormatting>
  <conditionalFormatting sqref="R253:R256">
    <cfRule type="cellIs" priority="85" operator="lessThan" aboveAverage="0" equalAverage="0" bottom="0" percent="0" rank="0" text="" dxfId="2725">
      <formula>0</formula>
    </cfRule>
  </conditionalFormatting>
  <conditionalFormatting sqref="R283">
    <cfRule type="cellIs" priority="86" operator="lessThan" aboveAverage="0" equalAverage="0" bottom="0" percent="0" rank="0" text="" dxfId="2726">
      <formula>0</formula>
    </cfRule>
  </conditionalFormatting>
  <conditionalFormatting sqref="R287:R288">
    <cfRule type="cellIs" priority="87" operator="lessThan" aboveAverage="0" equalAverage="0" bottom="0" percent="0" rank="0" text="" dxfId="2727">
      <formula>0</formula>
    </cfRule>
  </conditionalFormatting>
  <conditionalFormatting sqref="R291:R292">
    <cfRule type="cellIs" priority="88" operator="lessThan" aboveAverage="0" equalAverage="0" bottom="0" percent="0" rank="0" text="" dxfId="2728">
      <formula>0</formula>
    </cfRule>
  </conditionalFormatting>
  <conditionalFormatting sqref="R289:R290">
    <cfRule type="cellIs" priority="89" operator="lessThan" aboveAverage="0" equalAverage="0" bottom="0" percent="0" rank="0" text="" dxfId="2729">
      <formula>0</formula>
    </cfRule>
  </conditionalFormatting>
  <conditionalFormatting sqref="R293">
    <cfRule type="cellIs" priority="90" operator="lessThan" aboveAverage="0" equalAverage="0" bottom="0" percent="0" rank="0" text="" dxfId="2730">
      <formula>0</formula>
    </cfRule>
  </conditionalFormatting>
  <conditionalFormatting sqref="R294:R321">
    <cfRule type="cellIs" priority="91" operator="lessThan" aboveAverage="0" equalAverage="0" bottom="0" percent="0" rank="0" text="" dxfId="2731">
      <formula>0</formula>
    </cfRule>
  </conditionalFormatting>
  <conditionalFormatting sqref="R323:R326">
    <cfRule type="cellIs" priority="92" operator="lessThan" aboveAverage="0" equalAverage="0" bottom="0" percent="0" rank="0" text="" dxfId="2732">
      <formula>0</formula>
    </cfRule>
  </conditionalFormatting>
  <conditionalFormatting sqref="R331:R336">
    <cfRule type="cellIs" priority="93" operator="lessThan" aboveAverage="0" equalAverage="0" bottom="0" percent="0" rank="0" text="" dxfId="2733">
      <formula>0</formula>
    </cfRule>
  </conditionalFormatting>
  <conditionalFormatting sqref="R338:R343">
    <cfRule type="cellIs" priority="94" operator="lessThan" aboveAverage="0" equalAverage="0" bottom="0" percent="0" rank="0" text="" dxfId="2734">
      <formula>0</formula>
    </cfRule>
  </conditionalFormatting>
  <conditionalFormatting sqref="R346:R363">
    <cfRule type="cellIs" priority="95" operator="lessThan" aboveAverage="0" equalAverage="0" bottom="0" percent="0" rank="0" text="" dxfId="2735">
      <formula>0</formula>
    </cfRule>
  </conditionalFormatting>
  <conditionalFormatting sqref="R368:R379">
    <cfRule type="cellIs" priority="96" operator="lessThan" aboveAverage="0" equalAverage="0" bottom="0" percent="0" rank="0" text="" dxfId="2736">
      <formula>0</formula>
    </cfRule>
  </conditionalFormatting>
  <conditionalFormatting sqref="R337">
    <cfRule type="cellIs" priority="97" operator="lessThan" aboveAverage="0" equalAverage="0" bottom="0" percent="0" rank="0" text="" dxfId="2737">
      <formula>0</formula>
    </cfRule>
  </conditionalFormatting>
  <conditionalFormatting sqref="R364:R367">
    <cfRule type="cellIs" priority="98" operator="lessThan" aboveAverage="0" equalAverage="0" bottom="0" percent="0" rank="0" text="" dxfId="2738">
      <formula>0</formula>
    </cfRule>
  </conditionalFormatting>
  <conditionalFormatting sqref="R380:R382">
    <cfRule type="cellIs" priority="99" operator="lessThan" aboveAverage="0" equalAverage="0" bottom="0" percent="0" rank="0" text="" dxfId="2739">
      <formula>0</formula>
    </cfRule>
  </conditionalFormatting>
  <conditionalFormatting sqref="R415">
    <cfRule type="cellIs" priority="100" operator="lessThan" aboveAverage="0" equalAverage="0" bottom="0" percent="0" rank="0" text="" dxfId="2740">
      <formula>0</formula>
    </cfRule>
  </conditionalFormatting>
  <conditionalFormatting sqref="R416">
    <cfRule type="cellIs" priority="101" operator="lessThan" aboveAverage="0" equalAverage="0" bottom="0" percent="0" rank="0" text="" dxfId="2741">
      <formula>0</formula>
    </cfRule>
  </conditionalFormatting>
  <conditionalFormatting sqref="R566:R569">
    <cfRule type="cellIs" priority="102" operator="lessThan" aboveAverage="0" equalAverage="0" bottom="0" percent="0" rank="0" text="" dxfId="2742">
      <formula>0</formula>
    </cfRule>
  </conditionalFormatting>
  <conditionalFormatting sqref="R571:R572">
    <cfRule type="cellIs" priority="103" operator="lessThan" aboveAverage="0" equalAverage="0" bottom="0" percent="0" rank="0" text="" dxfId="2743">
      <formula>0</formula>
    </cfRule>
  </conditionalFormatting>
  <conditionalFormatting sqref="R576:R578">
    <cfRule type="cellIs" priority="104" operator="lessThan" aboveAverage="0" equalAverage="0" bottom="0" percent="0" rank="0" text="" dxfId="2744">
      <formula>0</formula>
    </cfRule>
  </conditionalFormatting>
  <conditionalFormatting sqref="R580">
    <cfRule type="cellIs" priority="105" operator="lessThan" aboveAverage="0" equalAverage="0" bottom="0" percent="0" rank="0" text="" dxfId="2745">
      <formula>0</formula>
    </cfRule>
  </conditionalFormatting>
  <conditionalFormatting sqref="R573:R575">
    <cfRule type="cellIs" priority="106" operator="lessThan" aboveAverage="0" equalAverage="0" bottom="0" percent="0" rank="0" text="" dxfId="2746">
      <formula>0</formula>
    </cfRule>
  </conditionalFormatting>
  <conditionalFormatting sqref="R579">
    <cfRule type="cellIs" priority="107" operator="lessThan" aboveAverage="0" equalAverage="0" bottom="0" percent="0" rank="0" text="" dxfId="2747">
      <formula>0</formula>
    </cfRule>
  </conditionalFormatting>
  <conditionalFormatting sqref="R604">
    <cfRule type="cellIs" priority="108" operator="lessThan" aboveAverage="0" equalAverage="0" bottom="0" percent="0" rank="0" text="" dxfId="2748">
      <formula>0</formula>
    </cfRule>
  </conditionalFormatting>
  <conditionalFormatting sqref="R608">
    <cfRule type="cellIs" priority="109" operator="lessThan" aboveAverage="0" equalAverage="0" bottom="0" percent="0" rank="0" text="" dxfId="2749">
      <formula>0</formula>
    </cfRule>
  </conditionalFormatting>
  <conditionalFormatting sqref="R832:R834">
    <cfRule type="cellIs" priority="110" operator="lessThan" aboveAverage="0" equalAverage="0" bottom="0" percent="0" rank="0" text="" dxfId="2750">
      <formula>0</formula>
    </cfRule>
  </conditionalFormatting>
  <conditionalFormatting sqref="R837:R841">
    <cfRule type="cellIs" priority="111" operator="lessThan" aboveAverage="0" equalAverage="0" bottom="0" percent="0" rank="0" text="" dxfId="2751">
      <formula>0</formula>
    </cfRule>
  </conditionalFormatting>
  <conditionalFormatting sqref="R846">
    <cfRule type="cellIs" priority="112" operator="lessThan" aboveAverage="0" equalAverage="0" bottom="0" percent="0" rank="0" text="" dxfId="2752">
      <formula>0</formula>
    </cfRule>
  </conditionalFormatting>
  <conditionalFormatting sqref="R858:R867">
    <cfRule type="cellIs" priority="113" operator="lessThan" aboveAverage="0" equalAverage="0" bottom="0" percent="0" rank="0" text="" dxfId="2753">
      <formula>0</formula>
    </cfRule>
  </conditionalFormatting>
  <conditionalFormatting sqref="R884">
    <cfRule type="cellIs" priority="114" operator="lessThan" aboveAverage="0" equalAverage="0" bottom="0" percent="0" rank="0" text="" dxfId="2754">
      <formula>0</formula>
    </cfRule>
  </conditionalFormatting>
  <conditionalFormatting sqref="R887">
    <cfRule type="cellIs" priority="115" operator="lessThan" aboveAverage="0" equalAverage="0" bottom="0" percent="0" rank="0" text="" dxfId="2755">
      <formula>0</formula>
    </cfRule>
  </conditionalFormatting>
  <conditionalFormatting sqref="R835:R836">
    <cfRule type="cellIs" priority="116" operator="lessThan" aboveAverage="0" equalAverage="0" bottom="0" percent="0" rank="0" text="" dxfId="2756">
      <formula>0</formula>
    </cfRule>
  </conditionalFormatting>
  <conditionalFormatting sqref="R842:R845">
    <cfRule type="cellIs" priority="117" operator="lessThan" aboveAverage="0" equalAverage="0" bottom="0" percent="0" rank="0" text="" dxfId="2757">
      <formula>0</formula>
    </cfRule>
  </conditionalFormatting>
  <conditionalFormatting sqref="R848">
    <cfRule type="cellIs" priority="118" operator="lessThan" aboveAverage="0" equalAverage="0" bottom="0" percent="0" rank="0" text="" dxfId="2758">
      <formula>0</formula>
    </cfRule>
  </conditionalFormatting>
  <conditionalFormatting sqref="R868:R875">
    <cfRule type="cellIs" priority="119" operator="lessThan" aboveAverage="0" equalAverage="0" bottom="0" percent="0" rank="0" text="" dxfId="2759">
      <formula>0</formula>
    </cfRule>
  </conditionalFormatting>
  <conditionalFormatting sqref="R885:R886">
    <cfRule type="cellIs" priority="120" operator="lessThan" aboveAverage="0" equalAverage="0" bottom="0" percent="0" rank="0" text="" dxfId="2760">
      <formula>0</formula>
    </cfRule>
  </conditionalFormatting>
  <conditionalFormatting sqref="R53">
    <cfRule type="cellIs" priority="121" operator="lessThan" aboveAverage="0" equalAverage="0" bottom="0" percent="0" rank="0" text="" dxfId="2761">
      <formula>0</formula>
    </cfRule>
  </conditionalFormatting>
  <conditionalFormatting sqref="O829:T829">
    <cfRule type="cellIs" priority="122" operator="lessThan" aboveAverage="0" equalAverage="0" bottom="0" percent="0" rank="0" text="" dxfId="2762">
      <formula>0</formula>
    </cfRule>
  </conditionalFormatting>
  <conditionalFormatting sqref="V12">
    <cfRule type="cellIs" priority="123" operator="notEqual" aboveAverage="0" equalAverage="0" bottom="0" percent="0" rank="0" text="" dxfId="2763">
      <formula>0</formula>
    </cfRule>
  </conditionalFormatting>
  <conditionalFormatting sqref="V10">
    <cfRule type="cellIs" priority="124" operator="notEqual" aboveAverage="0" equalAverage="0" bottom="0" percent="0" rank="0" text="" dxfId="2764">
      <formula>0</formula>
    </cfRule>
  </conditionalFormatting>
  <conditionalFormatting sqref="S384:T565">
    <cfRule type="cellIs" priority="125" operator="lessThan" aboveAverage="0" equalAverage="0" bottom="0" percent="0" rank="0" text="" dxfId="2765">
      <formula>0</formula>
    </cfRule>
  </conditionalFormatting>
  <conditionalFormatting sqref="Q761:R761">
    <cfRule type="cellIs" priority="126" operator="lessThan" aboveAverage="0" equalAverage="0" bottom="0" percent="0" rank="0" text="" dxfId="2766">
      <formula>0</formula>
    </cfRule>
  </conditionalFormatting>
  <conditionalFormatting sqref="H13:L13">
    <cfRule type="cellIs" priority="127" operator="notEqual" aboveAverage="0" equalAverage="0" bottom="0" percent="0" rank="0" text="" dxfId="276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68">
      <formula>0</formula>
    </cfRule>
  </conditionalFormatting>
  <conditionalFormatting sqref="S570">
    <cfRule type="cellIs" priority="129" operator="lessThan" aboveAverage="0" equalAverage="0" bottom="0" percent="0" rank="0" text="" dxfId="2769">
      <formula>0</formula>
    </cfRule>
  </conditionalFormatting>
  <conditionalFormatting sqref="T570">
    <cfRule type="cellIs" priority="130" operator="lessThan" aboveAverage="0" equalAverage="0" bottom="0" percent="0" rank="0" text="" dxfId="2770">
      <formula>0</formula>
    </cfRule>
  </conditionalFormatting>
  <conditionalFormatting sqref="T115">
    <cfRule type="cellIs" priority="131" operator="lessThan" aboveAverage="0" equalAverage="0" bottom="0" percent="0" rank="0" text="" dxfId="2771">
      <formula>0</formula>
    </cfRule>
  </conditionalFormatting>
  <conditionalFormatting sqref="T117">
    <cfRule type="cellIs" priority="132" operator="lessThan" aboveAverage="0" equalAverage="0" bottom="0" percent="0" rank="0" text="" dxfId="2772">
      <formula>0</formula>
    </cfRule>
  </conditionalFormatting>
  <conditionalFormatting sqref="S14:T112">
    <cfRule type="cellIs" priority="133" operator="lessThan" aboveAverage="0" equalAverage="0" bottom="0" percent="0" rank="0" text="" dxfId="2773">
      <formula>0</formula>
    </cfRule>
  </conditionalFormatting>
  <conditionalFormatting sqref="S114:T114">
    <cfRule type="cellIs" priority="134" operator="lessThan" aboveAverage="0" equalAverage="0" bottom="0" percent="0" rank="0" text="" dxfId="2774">
      <formula>0</formula>
    </cfRule>
  </conditionalFormatting>
  <conditionalFormatting sqref="S116:T116">
    <cfRule type="cellIs" priority="135" operator="lessThan" aboveAverage="0" equalAverage="0" bottom="0" percent="0" rank="0" text="" dxfId="2775">
      <formula>0</formula>
    </cfRule>
  </conditionalFormatting>
  <conditionalFormatting sqref="S118:T335 S338:T382">
    <cfRule type="cellIs" priority="136" operator="lessThan" aboveAverage="0" equalAverage="0" bottom="0" percent="0" rank="0" text="" dxfId="2776">
      <formula>0</formula>
    </cfRule>
  </conditionalFormatting>
  <conditionalFormatting sqref="S336:T337">
    <cfRule type="cellIs" priority="137" operator="lessThan" aboveAverage="0" equalAverage="0" bottom="0" percent="0" rank="0" text="" dxfId="2777">
      <formula>0</formula>
    </cfRule>
  </conditionalFormatting>
  <conditionalFormatting sqref="S566:T569">
    <cfRule type="cellIs" priority="138" operator="lessThan" aboveAverage="0" equalAverage="0" bottom="0" percent="0" rank="0" text="" dxfId="2778">
      <formula>0</formula>
    </cfRule>
  </conditionalFormatting>
  <conditionalFormatting sqref="S573:T828">
    <cfRule type="cellIs" priority="139" operator="lessThan" aboveAverage="0" equalAverage="0" bottom="0" percent="0" rank="0" text="" dxfId="2779">
      <formula>0</formula>
    </cfRule>
  </conditionalFormatting>
  <conditionalFormatting sqref="S571:T572">
    <cfRule type="cellIs" priority="140" operator="lessThan" aboveAverage="0" equalAverage="0" bottom="0" percent="0" rank="0" text="" dxfId="2780">
      <formula>0</formula>
    </cfRule>
  </conditionalFormatting>
  <conditionalFormatting sqref="S832:T887">
    <cfRule type="cellIs" priority="141" operator="lessThan" aboveAverage="0" equalAverage="0" bottom="0" percent="0" rank="0" text="" dxfId="2781">
      <formula>0</formula>
    </cfRule>
  </conditionalFormatting>
  <conditionalFormatting sqref="R115">
    <cfRule type="cellIs" priority="142" operator="lessThan" aboveAverage="0" equalAverage="0" bottom="0" percent="0" rank="0" text="" dxfId="2782">
      <formula>0</formula>
    </cfRule>
  </conditionalFormatting>
  <conditionalFormatting sqref="R114">
    <cfRule type="cellIs" priority="143" operator="lessThan" aboveAverage="0" equalAverage="0" bottom="0" percent="0" rank="0" text="" dxfId="2783">
      <formula>0</formula>
    </cfRule>
  </conditionalFormatting>
  <conditionalFormatting sqref="R117">
    <cfRule type="cellIs" priority="144" operator="lessThan" aboveAverage="0" equalAverage="0" bottom="0" percent="0" rank="0" text="" dxfId="2784">
      <formula>0</formula>
    </cfRule>
  </conditionalFormatting>
  <conditionalFormatting sqref="R116">
    <cfRule type="cellIs" priority="145" operator="lessThan" aboveAverage="0" equalAverage="0" bottom="0" percent="0" rank="0" text="" dxfId="278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2"/>
      <c r="V2" s="2103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5"/>
      <c r="V3" s="2103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6"/>
      <c r="V4" s="2103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7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8" t="s">
        <v>286</v>
      </c>
      <c r="P6" s="2108"/>
      <c r="Q6" s="2108"/>
      <c r="R6" s="2108"/>
      <c r="S6" s="2108"/>
      <c r="T6" s="2108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9"/>
      <c r="O7" s="2108"/>
      <c r="P7" s="2108"/>
      <c r="Q7" s="2108"/>
      <c r="R7" s="2108"/>
      <c r="S7" s="2108"/>
      <c r="T7" s="2108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0" t="s">
        <v>293</v>
      </c>
      <c r="O8" s="2189" t="s">
        <v>1947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4"/>
      <c r="P9" s="2195"/>
      <c r="Q9" s="2196"/>
      <c r="R9" s="2195"/>
      <c r="S9" s="2197"/>
      <c r="T9" s="2198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7" t="s">
        <v>301</v>
      </c>
      <c r="E10" s="234"/>
      <c r="F10" s="2118" t="s">
        <v>1948</v>
      </c>
      <c r="G10" s="188" t="s">
        <v>303</v>
      </c>
      <c r="H10" s="2119"/>
      <c r="I10" s="234"/>
      <c r="J10" s="234"/>
      <c r="K10" s="754" t="n">
        <f aca="false">+'TRIAL-BALANCE'!K10:L10</f>
        <v>44127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0" t="s">
        <v>307</v>
      </c>
      <c r="B12" s="2121"/>
      <c r="C12" s="2122"/>
      <c r="D12" s="2123"/>
      <c r="E12" s="2218" t="str">
        <f aca="false">+F10</f>
        <v>D M P</v>
      </c>
      <c r="F12" s="2218"/>
      <c r="G12" s="2125" t="s">
        <v>308</v>
      </c>
      <c r="H12" s="2126" t="str">
        <f aca="false">+'TRIAL-BALANCE'!H12:K12</f>
        <v>30 септември 2020 г.</v>
      </c>
      <c r="I12" s="2126"/>
      <c r="J12" s="2126"/>
      <c r="K12" s="2126"/>
      <c r="L12" s="2127" t="str">
        <f aca="false">+'TRIAL-BALANCE'!L12</f>
        <v> (в левове)</v>
      </c>
      <c r="M12" s="283"/>
      <c r="N12" s="2173" t="s">
        <v>311</v>
      </c>
      <c r="O12" s="2174" t="s">
        <v>312</v>
      </c>
      <c r="P12" s="2175" t="s">
        <v>313</v>
      </c>
      <c r="Q12" s="2176" t="s">
        <v>314</v>
      </c>
      <c r="R12" s="2177" t="s">
        <v>315</v>
      </c>
      <c r="S12" s="2178" t="s">
        <v>312</v>
      </c>
      <c r="T12" s="2179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8" t="s">
        <v>319</v>
      </c>
      <c r="B13" s="2129" t="s">
        <v>320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5"/>
      <c r="N13" s="2219" t="s">
        <v>319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0</v>
      </c>
      <c r="R13" s="2221" t="n">
        <f aca="false">+R890</f>
        <v>0</v>
      </c>
      <c r="S13" s="2222" t="n">
        <f aca="false">+S890</f>
        <v>0</v>
      </c>
      <c r="T13" s="2223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7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7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8" t="n">
        <v>0</v>
      </c>
      <c r="Q71" s="2139"/>
      <c r="R71" s="329"/>
      <c r="S71" s="433" t="n">
        <f aca="false">+IF(ABS(+O71+Q71)&gt;=ABS(P71+R71),+O71-P71+Q71-R71,0)</f>
        <v>0</v>
      </c>
      <c r="T71" s="2140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8" t="n">
        <v>0</v>
      </c>
      <c r="Q72" s="2139"/>
      <c r="R72" s="329"/>
      <c r="S72" s="433" t="n">
        <f aca="false">+IF(ABS(+O72+Q72)&gt;=ABS(P72+R72),+O72-P72+Q72-R72,0)</f>
        <v>0</v>
      </c>
      <c r="T72" s="2140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4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4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1" t="n">
        <v>5000</v>
      </c>
      <c r="B286" s="2142" t="s">
        <v>605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5" t="n">
        <v>5005</v>
      </c>
      <c r="B289" s="2146" t="s">
        <v>608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5" t="n">
        <v>5006</v>
      </c>
      <c r="B290" s="2146" t="s">
        <v>609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5" t="n">
        <v>5009</v>
      </c>
      <c r="B293" s="2146" t="s">
        <v>612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9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5" t="n">
        <v>7170</v>
      </c>
      <c r="B640" s="2146" t="s">
        <v>959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5" t="n">
        <v>7220</v>
      </c>
      <c r="B667" s="2147" t="s">
        <v>986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5" t="str">
        <f aca="false">+E12</f>
        <v>D M P</v>
      </c>
      <c r="J829" s="2225"/>
      <c r="K829" s="2225"/>
      <c r="L829" s="535"/>
      <c r="M829" s="326"/>
      <c r="N829" s="536" t="s">
        <v>1149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0</v>
      </c>
      <c r="R829" s="2154" t="n">
        <f aca="false">+ROUND(+SUM(R14:R828),2)</f>
        <v>0</v>
      </c>
      <c r="S829" s="2155" t="n">
        <f aca="false">+ROUND(+SUM(S14:S828),2)</f>
        <v>0</v>
      </c>
      <c r="T829" s="2156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6" t="str">
        <f aca="false">+I829</f>
        <v>D M P</v>
      </c>
      <c r="J831" s="2226"/>
      <c r="K831" s="222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8" t="n">
        <v>0</v>
      </c>
      <c r="Q832" s="2139"/>
      <c r="R832" s="2158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/>
      <c r="P887" s="442" t="n">
        <v>0</v>
      </c>
      <c r="Q887" s="2149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7" t="str">
        <f aca="false">+I831</f>
        <v>D M P</v>
      </c>
      <c r="J888" s="2227"/>
      <c r="K888" s="2227"/>
      <c r="L888" s="588"/>
      <c r="M888" s="326"/>
      <c r="N888" s="589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0</v>
      </c>
      <c r="R888" s="2229" t="n">
        <f aca="false">+ROUND(SUM(R831:R887),2)</f>
        <v>0</v>
      </c>
      <c r="S888" s="2231" t="n">
        <f aca="false">+ROUND(SUM(S831:S887),2)</f>
        <v>0</v>
      </c>
      <c r="T888" s="2232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3" t="str">
        <f aca="false">+I888</f>
        <v>D M P</v>
      </c>
      <c r="J890" s="2233"/>
      <c r="K890" s="2233"/>
      <c r="L890" s="603"/>
      <c r="M890" s="326"/>
      <c r="N890" s="604" t="s">
        <v>1209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0</v>
      </c>
      <c r="R890" s="2235" t="n">
        <f aca="false">+ROUND(+R829+R888,2)</f>
        <v>0</v>
      </c>
      <c r="S890" s="2236" t="n">
        <f aca="false">+ROUND(+S829+S888,2)</f>
        <v>0</v>
      </c>
      <c r="T890" s="2237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6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6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7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7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6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8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8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7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7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8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8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88">
      <formula>0</formula>
    </cfRule>
  </conditionalFormatting>
  <conditionalFormatting sqref="O2 Q2 S2">
    <cfRule type="cellIs" priority="5" operator="equal" aboveAverage="0" equalAverage="0" bottom="0" percent="0" rank="0" text="" dxfId="2789">
      <formula>"""O K"""</formula>
    </cfRule>
  </conditionalFormatting>
  <conditionalFormatting sqref="T2 T4 R2 R4 P2 P4">
    <cfRule type="cellIs" priority="6" operator="equal" aboveAverage="0" equalAverage="0" bottom="0" percent="0" rank="0" text="" dxfId="2790">
      <formula>"O K"</formula>
    </cfRule>
    <cfRule type="cellIs" priority="7" operator="notEqual" aboveAverage="0" equalAverage="0" bottom="0" percent="0" rank="0" text="" dxfId="2791">
      <formula>"O K"</formula>
    </cfRule>
  </conditionalFormatting>
  <conditionalFormatting sqref="E12:F12">
    <cfRule type="cellIs" priority="8" operator="equal" aboveAverage="0" equalAverage="0" bottom="0" percent="0" rank="0" text="" dxfId="2792">
      <formula>0</formula>
    </cfRule>
  </conditionalFormatting>
  <conditionalFormatting sqref="E2:L2 C6:E6 G6:L6 C8">
    <cfRule type="cellIs" priority="9" operator="equal" aboveAverage="0" equalAverage="0" bottom="0" percent="0" rank="0" text="" dxfId="2793">
      <formula>0</formula>
    </cfRule>
  </conditionalFormatting>
  <conditionalFormatting sqref="Q763:R763">
    <cfRule type="cellIs" priority="10" operator="lessThan" aboveAverage="0" equalAverage="0" bottom="0" percent="0" rank="0" text="" dxfId="2794">
      <formula>0</formula>
    </cfRule>
  </conditionalFormatting>
  <conditionalFormatting sqref="G8:H8">
    <cfRule type="cellIs" priority="11" operator="equal" aboveAverage="0" equalAverage="0" bottom="0" percent="0" rank="0" text="" dxfId="2795">
      <formula>0</formula>
    </cfRule>
  </conditionalFormatting>
  <conditionalFormatting sqref="J8:L8">
    <cfRule type="cellIs" priority="12" operator="equal" aboveAverage="0" equalAverage="0" bottom="0" percent="0" rank="0" text="" dxfId="2796">
      <formula>0</formula>
    </cfRule>
  </conditionalFormatting>
  <conditionalFormatting sqref="P901:P902">
    <cfRule type="cellIs" priority="13" operator="equal" aboveAverage="0" equalAverage="0" bottom="0" percent="0" rank="0" text="" dxfId="2797">
      <formula>0</formula>
    </cfRule>
  </conditionalFormatting>
  <conditionalFormatting sqref="T901:T902">
    <cfRule type="cellIs" priority="14" operator="equal" aboveAverage="0" equalAverage="0" bottom="0" percent="0" rank="0" text="" dxfId="2798">
      <formula>0</formula>
    </cfRule>
  </conditionalFormatting>
  <conditionalFormatting sqref="N10">
    <cfRule type="cellIs" priority="15" operator="equal" aboveAverage="0" equalAverage="0" bottom="0" percent="0" rank="0" text="" dxfId="2799">
      <formula>0</formula>
    </cfRule>
  </conditionalFormatting>
  <conditionalFormatting sqref="O336:P337">
    <cfRule type="cellIs" priority="16" operator="lessThan" aboveAverage="0" equalAverage="0" bottom="0" percent="0" rank="0" text="" dxfId="2800">
      <formula>0</formula>
    </cfRule>
  </conditionalFormatting>
  <conditionalFormatting sqref="Q336:Q337">
    <cfRule type="cellIs" priority="17" operator="lessThan" aboveAverage="0" equalAverage="0" bottom="0" percent="0" rank="0" text="" dxfId="2801">
      <formula>0</formula>
    </cfRule>
  </conditionalFormatting>
  <conditionalFormatting sqref="E2:L2 C8">
    <cfRule type="cellIs" priority="18" operator="equal" aboveAverage="0" equalAverage="0" bottom="0" percent="0" rank="0" text="" dxfId="2802">
      <formula>0</formula>
    </cfRule>
  </conditionalFormatting>
  <conditionalFormatting sqref="K10:L10">
    <cfRule type="cellIs" priority="19" operator="equal" aboveAverage="0" equalAverage="0" bottom="0" percent="0" rank="0" text="" dxfId="2803">
      <formula>0</formula>
    </cfRule>
  </conditionalFormatting>
  <conditionalFormatting sqref="D4">
    <cfRule type="cellIs" priority="20" operator="equal" aboveAverage="0" equalAverage="0" bottom="0" percent="0" rank="0" text="" dxfId="2804">
      <formula>0</formula>
    </cfRule>
  </conditionalFormatting>
  <conditionalFormatting sqref="A3:C5">
    <cfRule type="cellIs" priority="21" operator="equal" aboveAverage="0" equalAverage="0" bottom="0" percent="0" rank="0" text="" dxfId="280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806">
      <formula>0</formula>
    </cfRule>
  </conditionalFormatting>
  <conditionalFormatting sqref="R26:R52">
    <cfRule type="cellIs" priority="23" operator="lessThan" aboveAverage="0" equalAverage="0" bottom="0" percent="0" rank="0" text="" dxfId="2807">
      <formula>0</formula>
    </cfRule>
  </conditionalFormatting>
  <conditionalFormatting sqref="R71:R89">
    <cfRule type="cellIs" priority="24" operator="lessThan" aboveAverage="0" equalAverage="0" bottom="0" percent="0" rank="0" text="" dxfId="2808">
      <formula>0</formula>
    </cfRule>
  </conditionalFormatting>
  <conditionalFormatting sqref="R103:R112">
    <cfRule type="cellIs" priority="25" operator="lessThan" aboveAverage="0" equalAverage="0" bottom="0" percent="0" rank="0" text="" dxfId="2809">
      <formula>0</formula>
    </cfRule>
  </conditionalFormatting>
  <conditionalFormatting sqref="R123">
    <cfRule type="cellIs" priority="26" operator="lessThan" aboveAverage="0" equalAverage="0" bottom="0" percent="0" rank="0" text="" dxfId="2810">
      <formula>0</formula>
    </cfRule>
  </conditionalFormatting>
  <conditionalFormatting sqref="R124">
    <cfRule type="cellIs" priority="27" operator="lessThan" aboveAverage="0" equalAverage="0" bottom="0" percent="0" rank="0" text="" dxfId="2811">
      <formula>0</formula>
    </cfRule>
  </conditionalFormatting>
  <conditionalFormatting sqref="R126">
    <cfRule type="cellIs" priority="28" operator="lessThan" aboveAverage="0" equalAverage="0" bottom="0" percent="0" rank="0" text="" dxfId="2812">
      <formula>0</formula>
    </cfRule>
  </conditionalFormatting>
  <conditionalFormatting sqref="R129">
    <cfRule type="cellIs" priority="29" operator="lessThan" aboveAverage="0" equalAverage="0" bottom="0" percent="0" rank="0" text="" dxfId="2813">
      <formula>0</formula>
    </cfRule>
  </conditionalFormatting>
  <conditionalFormatting sqref="R131">
    <cfRule type="cellIs" priority="30" operator="lessThan" aboveAverage="0" equalAverage="0" bottom="0" percent="0" rank="0" text="" dxfId="2814">
      <formula>0</formula>
    </cfRule>
  </conditionalFormatting>
  <conditionalFormatting sqref="R134">
    <cfRule type="cellIs" priority="31" operator="lessThan" aboveAverage="0" equalAverage="0" bottom="0" percent="0" rank="0" text="" dxfId="2815">
      <formula>0</formula>
    </cfRule>
  </conditionalFormatting>
  <conditionalFormatting sqref="R136:R138">
    <cfRule type="cellIs" priority="32" operator="lessThan" aboveAverage="0" equalAverage="0" bottom="0" percent="0" rank="0" text="" dxfId="2816">
      <formula>0</formula>
    </cfRule>
  </conditionalFormatting>
  <conditionalFormatting sqref="R141">
    <cfRule type="cellIs" priority="33" operator="lessThan" aboveAverage="0" equalAverage="0" bottom="0" percent="0" rank="0" text="" dxfId="2817">
      <formula>0</formula>
    </cfRule>
  </conditionalFormatting>
  <conditionalFormatting sqref="R144:R145">
    <cfRule type="cellIs" priority="34" operator="lessThan" aboveAverage="0" equalAverage="0" bottom="0" percent="0" rank="0" text="" dxfId="2818">
      <formula>0</formula>
    </cfRule>
  </conditionalFormatting>
  <conditionalFormatting sqref="R147:R149">
    <cfRule type="cellIs" priority="35" operator="lessThan" aboveAverage="0" equalAverage="0" bottom="0" percent="0" rank="0" text="" dxfId="2819">
      <formula>0</formula>
    </cfRule>
  </conditionalFormatting>
  <conditionalFormatting sqref="R153">
    <cfRule type="cellIs" priority="36" operator="lessThan" aboveAverage="0" equalAverage="0" bottom="0" percent="0" rank="0" text="" dxfId="2820">
      <formula>0</formula>
    </cfRule>
  </conditionalFormatting>
  <conditionalFormatting sqref="R152">
    <cfRule type="cellIs" priority="37" operator="lessThan" aboveAverage="0" equalAverage="0" bottom="0" percent="0" rank="0" text="" dxfId="2821">
      <formula>0</formula>
    </cfRule>
  </conditionalFormatting>
  <conditionalFormatting sqref="R154:R159">
    <cfRule type="cellIs" priority="38" operator="lessThan" aboveAverage="0" equalAverage="0" bottom="0" percent="0" rank="0" text="" dxfId="2822">
      <formula>0</formula>
    </cfRule>
  </conditionalFormatting>
  <conditionalFormatting sqref="R161:R172">
    <cfRule type="cellIs" priority="39" operator="lessThan" aboveAverage="0" equalAverage="0" bottom="0" percent="0" rank="0" text="" dxfId="2823">
      <formula>0</formula>
    </cfRule>
  </conditionalFormatting>
  <conditionalFormatting sqref="R188:R189">
    <cfRule type="cellIs" priority="40" operator="lessThan" aboveAverage="0" equalAverage="0" bottom="0" percent="0" rank="0" text="" dxfId="2824">
      <formula>0</formula>
    </cfRule>
  </conditionalFormatting>
  <conditionalFormatting sqref="R185">
    <cfRule type="cellIs" priority="41" operator="lessThan" aboveAverage="0" equalAverage="0" bottom="0" percent="0" rank="0" text="" dxfId="2825">
      <formula>0</formula>
    </cfRule>
  </conditionalFormatting>
  <conditionalFormatting sqref="R196">
    <cfRule type="cellIs" priority="42" operator="lessThan" aboveAverage="0" equalAverage="0" bottom="0" percent="0" rank="0" text="" dxfId="2826">
      <formula>0</formula>
    </cfRule>
  </conditionalFormatting>
  <conditionalFormatting sqref="R221">
    <cfRule type="cellIs" priority="43" operator="lessThan" aboveAverage="0" equalAverage="0" bottom="0" percent="0" rank="0" text="" dxfId="2827">
      <formula>0</formula>
    </cfRule>
  </conditionalFormatting>
  <conditionalFormatting sqref="R219">
    <cfRule type="cellIs" priority="44" operator="lessThan" aboveAverage="0" equalAverage="0" bottom="0" percent="0" rank="0" text="" dxfId="2828">
      <formula>0</formula>
    </cfRule>
  </conditionalFormatting>
  <conditionalFormatting sqref="R223">
    <cfRule type="cellIs" priority="45" operator="lessThan" aboveAverage="0" equalAverage="0" bottom="0" percent="0" rank="0" text="" dxfId="2829">
      <formula>0</formula>
    </cfRule>
  </conditionalFormatting>
  <conditionalFormatting sqref="R229:R231">
    <cfRule type="cellIs" priority="46" operator="lessThan" aboveAverage="0" equalAverage="0" bottom="0" percent="0" rank="0" text="" dxfId="2830">
      <formula>0</formula>
    </cfRule>
  </conditionalFormatting>
  <conditionalFormatting sqref="R239:R240">
    <cfRule type="cellIs" priority="47" operator="lessThan" aboveAverage="0" equalAverage="0" bottom="0" percent="0" rank="0" text="" dxfId="2831">
      <formula>0</formula>
    </cfRule>
  </conditionalFormatting>
  <conditionalFormatting sqref="R236">
    <cfRule type="cellIs" priority="48" operator="lessThan" aboveAverage="0" equalAverage="0" bottom="0" percent="0" rank="0" text="" dxfId="2832">
      <formula>0</formula>
    </cfRule>
  </conditionalFormatting>
  <conditionalFormatting sqref="R245:R250">
    <cfRule type="cellIs" priority="49" operator="lessThan" aboveAverage="0" equalAverage="0" bottom="0" percent="0" rank="0" text="" dxfId="2833">
      <formula>0</formula>
    </cfRule>
  </conditionalFormatting>
  <conditionalFormatting sqref="R253:R256">
    <cfRule type="cellIs" priority="50" operator="lessThan" aboveAverage="0" equalAverage="0" bottom="0" percent="0" rank="0" text="" dxfId="2834">
      <formula>0</formula>
    </cfRule>
  </conditionalFormatting>
  <conditionalFormatting sqref="R283">
    <cfRule type="cellIs" priority="51" operator="lessThan" aboveAverage="0" equalAverage="0" bottom="0" percent="0" rank="0" text="" dxfId="2835">
      <formula>0</formula>
    </cfRule>
  </conditionalFormatting>
  <conditionalFormatting sqref="R287:R288">
    <cfRule type="cellIs" priority="52" operator="lessThan" aboveAverage="0" equalAverage="0" bottom="0" percent="0" rank="0" text="" dxfId="2836">
      <formula>0</formula>
    </cfRule>
  </conditionalFormatting>
  <conditionalFormatting sqref="R291:R292">
    <cfRule type="cellIs" priority="53" operator="lessThan" aboveAverage="0" equalAverage="0" bottom="0" percent="0" rank="0" text="" dxfId="2837">
      <formula>0</formula>
    </cfRule>
  </conditionalFormatting>
  <conditionalFormatting sqref="R289:R290">
    <cfRule type="cellIs" priority="54" operator="lessThan" aboveAverage="0" equalAverage="0" bottom="0" percent="0" rank="0" text="" dxfId="2838">
      <formula>0</formula>
    </cfRule>
  </conditionalFormatting>
  <conditionalFormatting sqref="R293">
    <cfRule type="cellIs" priority="55" operator="lessThan" aboveAverage="0" equalAverage="0" bottom="0" percent="0" rank="0" text="" dxfId="2839">
      <formula>0</formula>
    </cfRule>
  </conditionalFormatting>
  <conditionalFormatting sqref="R294:R321">
    <cfRule type="cellIs" priority="56" operator="lessThan" aboveAverage="0" equalAverage="0" bottom="0" percent="0" rank="0" text="" dxfId="2840">
      <formula>0</formula>
    </cfRule>
  </conditionalFormatting>
  <conditionalFormatting sqref="R323:R326">
    <cfRule type="cellIs" priority="57" operator="lessThan" aboveAverage="0" equalAverage="0" bottom="0" percent="0" rank="0" text="" dxfId="2841">
      <formula>0</formula>
    </cfRule>
  </conditionalFormatting>
  <conditionalFormatting sqref="R331:R336">
    <cfRule type="cellIs" priority="58" operator="lessThan" aboveAverage="0" equalAverage="0" bottom="0" percent="0" rank="0" text="" dxfId="2842">
      <formula>0</formula>
    </cfRule>
  </conditionalFormatting>
  <conditionalFormatting sqref="R338:R343">
    <cfRule type="cellIs" priority="59" operator="lessThan" aboveAverage="0" equalAverage="0" bottom="0" percent="0" rank="0" text="" dxfId="2843">
      <formula>0</formula>
    </cfRule>
  </conditionalFormatting>
  <conditionalFormatting sqref="R346:R363">
    <cfRule type="cellIs" priority="60" operator="lessThan" aboveAverage="0" equalAverage="0" bottom="0" percent="0" rank="0" text="" dxfId="2844">
      <formula>0</formula>
    </cfRule>
  </conditionalFormatting>
  <conditionalFormatting sqref="R368:R379">
    <cfRule type="cellIs" priority="61" operator="lessThan" aboveAverage="0" equalAverage="0" bottom="0" percent="0" rank="0" text="" dxfId="2845">
      <formula>0</formula>
    </cfRule>
  </conditionalFormatting>
  <conditionalFormatting sqref="R415">
    <cfRule type="cellIs" priority="62" operator="lessThan" aboveAverage="0" equalAverage="0" bottom="0" percent="0" rank="0" text="" dxfId="2846">
      <formula>0</formula>
    </cfRule>
  </conditionalFormatting>
  <conditionalFormatting sqref="R579">
    <cfRule type="cellIs" priority="63" operator="lessThan" aboveAverage="0" equalAverage="0" bottom="0" percent="0" rank="0" text="" dxfId="2847">
      <formula>0</formula>
    </cfRule>
  </conditionalFormatting>
  <conditionalFormatting sqref="R573:R575">
    <cfRule type="cellIs" priority="64" operator="lessThan" aboveAverage="0" equalAverage="0" bottom="0" percent="0" rank="0" text="" dxfId="2848">
      <formula>0</formula>
    </cfRule>
  </conditionalFormatting>
  <conditionalFormatting sqref="R604">
    <cfRule type="cellIs" priority="65" operator="lessThan" aboveAverage="0" equalAverage="0" bottom="0" percent="0" rank="0" text="" dxfId="2849">
      <formula>0</formula>
    </cfRule>
  </conditionalFormatting>
  <conditionalFormatting sqref="R608">
    <cfRule type="cellIs" priority="66" operator="lessThan" aboveAverage="0" equalAverage="0" bottom="0" percent="0" rank="0" text="" dxfId="2850">
      <formula>0</formula>
    </cfRule>
  </conditionalFormatting>
  <conditionalFormatting sqref="R832:R834">
    <cfRule type="cellIs" priority="67" operator="lessThan" aboveAverage="0" equalAverage="0" bottom="0" percent="0" rank="0" text="" dxfId="2851">
      <formula>0</formula>
    </cfRule>
  </conditionalFormatting>
  <conditionalFormatting sqref="R837:R841">
    <cfRule type="cellIs" priority="68" operator="lessThan" aboveAverage="0" equalAverage="0" bottom="0" percent="0" rank="0" text="" dxfId="2852">
      <formula>0</formula>
    </cfRule>
  </conditionalFormatting>
  <conditionalFormatting sqref="R846">
    <cfRule type="cellIs" priority="69" operator="lessThan" aboveAverage="0" equalAverage="0" bottom="0" percent="0" rank="0" text="" dxfId="2853">
      <formula>0</formula>
    </cfRule>
  </conditionalFormatting>
  <conditionalFormatting sqref="R858:R867">
    <cfRule type="cellIs" priority="70" operator="lessThan" aboveAverage="0" equalAverage="0" bottom="0" percent="0" rank="0" text="" dxfId="2854">
      <formula>0</formula>
    </cfRule>
  </conditionalFormatting>
  <conditionalFormatting sqref="R884">
    <cfRule type="cellIs" priority="71" operator="lessThan" aboveAverage="0" equalAverage="0" bottom="0" percent="0" rank="0" text="" dxfId="2855">
      <formula>0</formula>
    </cfRule>
  </conditionalFormatting>
  <conditionalFormatting sqref="R887">
    <cfRule type="cellIs" priority="72" operator="lessThan" aboveAverage="0" equalAverage="0" bottom="0" percent="0" rank="0" text="" dxfId="2856">
      <formula>0</formula>
    </cfRule>
  </conditionalFormatting>
  <conditionalFormatting sqref="R53">
    <cfRule type="cellIs" priority="73" operator="lessThan" aboveAverage="0" equalAverage="0" bottom="0" percent="0" rank="0" text="" dxfId="2857">
      <formula>0</formula>
    </cfRule>
  </conditionalFormatting>
  <conditionalFormatting sqref="V12">
    <cfRule type="cellIs" priority="74" operator="notEqual" aboveAverage="0" equalAverage="0" bottom="0" percent="0" rank="0" text="" dxfId="2858">
      <formula>0</formula>
    </cfRule>
  </conditionalFormatting>
  <conditionalFormatting sqref="V10">
    <cfRule type="cellIs" priority="75" operator="notEqual" aboveAverage="0" equalAverage="0" bottom="0" percent="0" rank="0" text="" dxfId="2859">
      <formula>0</formula>
    </cfRule>
  </conditionalFormatting>
  <conditionalFormatting sqref="R62:R69">
    <cfRule type="cellIs" priority="76" operator="lessThan" aboveAverage="0" equalAverage="0" bottom="0" percent="0" rank="0" text="" dxfId="2860">
      <formula>0</formula>
    </cfRule>
  </conditionalFormatting>
  <conditionalFormatting sqref="R122">
    <cfRule type="cellIs" priority="77" operator="lessThan" aboveAverage="0" equalAverage="0" bottom="0" percent="0" rank="0" text="" dxfId="2861">
      <formula>0</formula>
    </cfRule>
  </conditionalFormatting>
  <conditionalFormatting sqref="R56:R59">
    <cfRule type="cellIs" priority="78" operator="lessThan" aboveAverage="0" equalAverage="0" bottom="0" percent="0" rank="0" text="" dxfId="2862">
      <formula>0</formula>
    </cfRule>
  </conditionalFormatting>
  <conditionalFormatting sqref="R118">
    <cfRule type="cellIs" priority="79" operator="lessThan" aboveAverage="0" equalAverage="0" bottom="0" percent="0" rank="0" text="" dxfId="2863">
      <formula>0</formula>
    </cfRule>
  </conditionalFormatting>
  <conditionalFormatting sqref="R125">
    <cfRule type="cellIs" priority="80" operator="lessThan" aboveAverage="0" equalAverage="0" bottom="0" percent="0" rank="0" text="" dxfId="2864">
      <formula>0</formula>
    </cfRule>
  </conditionalFormatting>
  <conditionalFormatting sqref="R127:R128">
    <cfRule type="cellIs" priority="81" operator="lessThan" aboveAverage="0" equalAverage="0" bottom="0" percent="0" rank="0" text="" dxfId="2865">
      <formula>0</formula>
    </cfRule>
  </conditionalFormatting>
  <conditionalFormatting sqref="R130">
    <cfRule type="cellIs" priority="82" operator="lessThan" aboveAverage="0" equalAverage="0" bottom="0" percent="0" rank="0" text="" dxfId="2866">
      <formula>0</formula>
    </cfRule>
  </conditionalFormatting>
  <conditionalFormatting sqref="R132:R133">
    <cfRule type="cellIs" priority="83" operator="lessThan" aboveAverage="0" equalAverage="0" bottom="0" percent="0" rank="0" text="" dxfId="2867">
      <formula>0</formula>
    </cfRule>
  </conditionalFormatting>
  <conditionalFormatting sqref="R135">
    <cfRule type="cellIs" priority="84" operator="lessThan" aboveAverage="0" equalAverage="0" bottom="0" percent="0" rank="0" text="" dxfId="2868">
      <formula>0</formula>
    </cfRule>
  </conditionalFormatting>
  <conditionalFormatting sqref="R139:R140">
    <cfRule type="cellIs" priority="85" operator="lessThan" aboveAverage="0" equalAverage="0" bottom="0" percent="0" rank="0" text="" dxfId="2869">
      <formula>0</formula>
    </cfRule>
  </conditionalFormatting>
  <conditionalFormatting sqref="R142">
    <cfRule type="cellIs" priority="86" operator="lessThan" aboveAverage="0" equalAverage="0" bottom="0" percent="0" rank="0" text="" dxfId="2870">
      <formula>0</formula>
    </cfRule>
  </conditionalFormatting>
  <conditionalFormatting sqref="R143">
    <cfRule type="cellIs" priority="87" operator="lessThan" aboveAverage="0" equalAverage="0" bottom="0" percent="0" rank="0" text="" dxfId="2871">
      <formula>0</formula>
    </cfRule>
  </conditionalFormatting>
  <conditionalFormatting sqref="R146">
    <cfRule type="cellIs" priority="88" operator="lessThan" aboveAverage="0" equalAverage="0" bottom="0" percent="0" rank="0" text="" dxfId="2872">
      <formula>0</formula>
    </cfRule>
  </conditionalFormatting>
  <conditionalFormatting sqref="R150:R151">
    <cfRule type="cellIs" priority="89" operator="lessThan" aboveAverage="0" equalAverage="0" bottom="0" percent="0" rank="0" text="" dxfId="2873">
      <formula>0</formula>
    </cfRule>
  </conditionalFormatting>
  <conditionalFormatting sqref="R173:R175">
    <cfRule type="cellIs" priority="90" operator="lessThan" aboveAverage="0" equalAverage="0" bottom="0" percent="0" rank="0" text="" dxfId="2874">
      <formula>0</formula>
    </cfRule>
  </conditionalFormatting>
  <conditionalFormatting sqref="R184">
    <cfRule type="cellIs" priority="91" operator="lessThan" aboveAverage="0" equalAverage="0" bottom="0" percent="0" rank="0" text="" dxfId="2875">
      <formula>0</formula>
    </cfRule>
  </conditionalFormatting>
  <conditionalFormatting sqref="R186:R187">
    <cfRule type="cellIs" priority="92" operator="lessThan" aboveAverage="0" equalAverage="0" bottom="0" percent="0" rank="0" text="" dxfId="2876">
      <formula>0</formula>
    </cfRule>
  </conditionalFormatting>
  <conditionalFormatting sqref="R190">
    <cfRule type="cellIs" priority="93" operator="lessThan" aboveAverage="0" equalAverage="0" bottom="0" percent="0" rank="0" text="" dxfId="2877">
      <formula>0</formula>
    </cfRule>
  </conditionalFormatting>
  <conditionalFormatting sqref="R195">
    <cfRule type="cellIs" priority="94" operator="lessThan" aboveAverage="0" equalAverage="0" bottom="0" percent="0" rank="0" text="" dxfId="2878">
      <formula>0</formula>
    </cfRule>
  </conditionalFormatting>
  <conditionalFormatting sqref="R197:R198">
    <cfRule type="cellIs" priority="95" operator="lessThan" aboveAverage="0" equalAverage="0" bottom="0" percent="0" rank="0" text="" dxfId="2879">
      <formula>0</formula>
    </cfRule>
  </conditionalFormatting>
  <conditionalFormatting sqref="R220">
    <cfRule type="cellIs" priority="96" operator="lessThan" aboveAverage="0" equalAverage="0" bottom="0" percent="0" rank="0" text="" dxfId="2880">
      <formula>0</formula>
    </cfRule>
  </conditionalFormatting>
  <conditionalFormatting sqref="R222">
    <cfRule type="cellIs" priority="97" operator="lessThan" aboveAverage="0" equalAverage="0" bottom="0" percent="0" rank="0" text="" dxfId="2881">
      <formula>0</formula>
    </cfRule>
  </conditionalFormatting>
  <conditionalFormatting sqref="R224:R228">
    <cfRule type="cellIs" priority="98" operator="lessThan" aboveAverage="0" equalAverage="0" bottom="0" percent="0" rank="0" text="" dxfId="2882">
      <formula>0</formula>
    </cfRule>
  </conditionalFormatting>
  <conditionalFormatting sqref="R232:R235">
    <cfRule type="cellIs" priority="99" operator="lessThan" aboveAverage="0" equalAverage="0" bottom="0" percent="0" rank="0" text="" dxfId="2883">
      <formula>0</formula>
    </cfRule>
  </conditionalFormatting>
  <conditionalFormatting sqref="R237:R238">
    <cfRule type="cellIs" priority="100" operator="lessThan" aboveAverage="0" equalAverage="0" bottom="0" percent="0" rank="0" text="" dxfId="2884">
      <formula>0</formula>
    </cfRule>
  </conditionalFormatting>
  <conditionalFormatting sqref="R241:R244">
    <cfRule type="cellIs" priority="101" operator="lessThan" aboveAverage="0" equalAverage="0" bottom="0" percent="0" rank="0" text="" dxfId="2885">
      <formula>0</formula>
    </cfRule>
  </conditionalFormatting>
  <conditionalFormatting sqref="R251:R252">
    <cfRule type="cellIs" priority="102" operator="lessThan" aboveAverage="0" equalAverage="0" bottom="0" percent="0" rank="0" text="" dxfId="2886">
      <formula>0</formula>
    </cfRule>
  </conditionalFormatting>
  <conditionalFormatting sqref="R257:R270">
    <cfRule type="cellIs" priority="103" operator="lessThan" aboveAverage="0" equalAverage="0" bottom="0" percent="0" rank="0" text="" dxfId="2887">
      <formula>0</formula>
    </cfRule>
  </conditionalFormatting>
  <conditionalFormatting sqref="R284">
    <cfRule type="cellIs" priority="104" operator="lessThan" aboveAverage="0" equalAverage="0" bottom="0" percent="0" rank="0" text="" dxfId="2888">
      <formula>0</formula>
    </cfRule>
  </conditionalFormatting>
  <conditionalFormatting sqref="R337">
    <cfRule type="cellIs" priority="105" operator="lessThan" aboveAverage="0" equalAverage="0" bottom="0" percent="0" rank="0" text="" dxfId="2889">
      <formula>0</formula>
    </cfRule>
  </conditionalFormatting>
  <conditionalFormatting sqref="R364:R367">
    <cfRule type="cellIs" priority="106" operator="lessThan" aboveAverage="0" equalAverage="0" bottom="0" percent="0" rank="0" text="" dxfId="2890">
      <formula>0</formula>
    </cfRule>
  </conditionalFormatting>
  <conditionalFormatting sqref="R380:R382">
    <cfRule type="cellIs" priority="107" operator="lessThan" aboveAverage="0" equalAverage="0" bottom="0" percent="0" rank="0" text="" dxfId="2891">
      <formula>0</formula>
    </cfRule>
  </conditionalFormatting>
  <conditionalFormatting sqref="R416">
    <cfRule type="cellIs" priority="108" operator="lessThan" aboveAverage="0" equalAverage="0" bottom="0" percent="0" rank="0" text="" dxfId="2892">
      <formula>0</formula>
    </cfRule>
  </conditionalFormatting>
  <conditionalFormatting sqref="R566:R569">
    <cfRule type="cellIs" priority="109" operator="lessThan" aboveAverage="0" equalAverage="0" bottom="0" percent="0" rank="0" text="" dxfId="2893">
      <formula>0</formula>
    </cfRule>
  </conditionalFormatting>
  <conditionalFormatting sqref="R571:R572">
    <cfRule type="cellIs" priority="110" operator="lessThan" aboveAverage="0" equalAverage="0" bottom="0" percent="0" rank="0" text="" dxfId="2894">
      <formula>0</formula>
    </cfRule>
  </conditionalFormatting>
  <conditionalFormatting sqref="R576:R578">
    <cfRule type="cellIs" priority="111" operator="lessThan" aboveAverage="0" equalAverage="0" bottom="0" percent="0" rank="0" text="" dxfId="2895">
      <formula>0</formula>
    </cfRule>
  </conditionalFormatting>
  <conditionalFormatting sqref="R580">
    <cfRule type="cellIs" priority="112" operator="lessThan" aboveAverage="0" equalAverage="0" bottom="0" percent="0" rank="0" text="" dxfId="2896">
      <formula>0</formula>
    </cfRule>
  </conditionalFormatting>
  <conditionalFormatting sqref="R835:R836">
    <cfRule type="cellIs" priority="113" operator="lessThan" aboveAverage="0" equalAverage="0" bottom="0" percent="0" rank="0" text="" dxfId="2897">
      <formula>0</formula>
    </cfRule>
  </conditionalFormatting>
  <conditionalFormatting sqref="R842:R845">
    <cfRule type="cellIs" priority="114" operator="lessThan" aboveAverage="0" equalAverage="0" bottom="0" percent="0" rank="0" text="" dxfId="2898">
      <formula>0</formula>
    </cfRule>
  </conditionalFormatting>
  <conditionalFormatting sqref="R848">
    <cfRule type="cellIs" priority="115" operator="lessThan" aboveAverage="0" equalAverage="0" bottom="0" percent="0" rank="0" text="" dxfId="2899">
      <formula>0</formula>
    </cfRule>
  </conditionalFormatting>
  <conditionalFormatting sqref="R868:R875">
    <cfRule type="cellIs" priority="116" operator="lessThan" aboveAverage="0" equalAverage="0" bottom="0" percent="0" rank="0" text="" dxfId="2900">
      <formula>0</formula>
    </cfRule>
  </conditionalFormatting>
  <conditionalFormatting sqref="R885:R886">
    <cfRule type="cellIs" priority="117" operator="lessThan" aboveAverage="0" equalAverage="0" bottom="0" percent="0" rank="0" text="" dxfId="2901">
      <formula>0</formula>
    </cfRule>
  </conditionalFormatting>
  <conditionalFormatting sqref="T570">
    <cfRule type="cellIs" priority="118" operator="lessThan" aboveAverage="0" equalAverage="0" bottom="0" percent="0" rank="0" text="" dxfId="2902">
      <formula>0</formula>
    </cfRule>
  </conditionalFormatting>
  <conditionalFormatting sqref="Q761:R761">
    <cfRule type="cellIs" priority="119" operator="lessThan" aboveAverage="0" equalAverage="0" bottom="0" percent="0" rank="0" text="" dxfId="2903">
      <formula>0</formula>
    </cfRule>
  </conditionalFormatting>
  <conditionalFormatting sqref="H13:L13">
    <cfRule type="cellIs" priority="120" operator="notEqual" aboveAverage="0" equalAverage="0" bottom="0" percent="0" rank="0" text="" dxfId="2904">
      <formula>0</formula>
    </cfRule>
  </conditionalFormatting>
  <conditionalFormatting sqref="S115 S113:T113 S117 S383:T383">
    <cfRule type="cellIs" priority="121" operator="lessThan" aboveAverage="0" equalAverage="0" bottom="0" percent="0" rank="0" text="" dxfId="2905">
      <formula>0</formula>
    </cfRule>
  </conditionalFormatting>
  <conditionalFormatting sqref="S570">
    <cfRule type="cellIs" priority="122" operator="lessThan" aboveAverage="0" equalAverage="0" bottom="0" percent="0" rank="0" text="" dxfId="2906">
      <formula>0</formula>
    </cfRule>
  </conditionalFormatting>
  <conditionalFormatting sqref="T115">
    <cfRule type="cellIs" priority="123" operator="lessThan" aboveAverage="0" equalAverage="0" bottom="0" percent="0" rank="0" text="" dxfId="2907">
      <formula>0</formula>
    </cfRule>
  </conditionalFormatting>
  <conditionalFormatting sqref="T117">
    <cfRule type="cellIs" priority="124" operator="lessThan" aboveAverage="0" equalAverage="0" bottom="0" percent="0" rank="0" text="" dxfId="2908">
      <formula>0</formula>
    </cfRule>
  </conditionalFormatting>
  <conditionalFormatting sqref="S14:T112">
    <cfRule type="cellIs" priority="125" operator="lessThan" aboveAverage="0" equalAverage="0" bottom="0" percent="0" rank="0" text="" dxfId="2909">
      <formula>0</formula>
    </cfRule>
  </conditionalFormatting>
  <conditionalFormatting sqref="S114:T114">
    <cfRule type="cellIs" priority="126" operator="lessThan" aboveAverage="0" equalAverage="0" bottom="0" percent="0" rank="0" text="" dxfId="2910">
      <formula>0</formula>
    </cfRule>
  </conditionalFormatting>
  <conditionalFormatting sqref="S116:T116">
    <cfRule type="cellIs" priority="127" operator="lessThan" aboveAverage="0" equalAverage="0" bottom="0" percent="0" rank="0" text="" dxfId="2911">
      <formula>0</formula>
    </cfRule>
  </conditionalFormatting>
  <conditionalFormatting sqref="S118:T335 S338:T382">
    <cfRule type="cellIs" priority="128" operator="lessThan" aboveAverage="0" equalAverage="0" bottom="0" percent="0" rank="0" text="" dxfId="2912">
      <formula>0</formula>
    </cfRule>
  </conditionalFormatting>
  <conditionalFormatting sqref="S336:T337">
    <cfRule type="cellIs" priority="129" operator="lessThan" aboveAverage="0" equalAverage="0" bottom="0" percent="0" rank="0" text="" dxfId="2913">
      <formula>0</formula>
    </cfRule>
  </conditionalFormatting>
  <conditionalFormatting sqref="S384:T565">
    <cfRule type="cellIs" priority="130" operator="lessThan" aboveAverage="0" equalAverage="0" bottom="0" percent="0" rank="0" text="" dxfId="2914">
      <formula>0</formula>
    </cfRule>
  </conditionalFormatting>
  <conditionalFormatting sqref="S566:T569">
    <cfRule type="cellIs" priority="131" operator="lessThan" aboveAverage="0" equalAverage="0" bottom="0" percent="0" rank="0" text="" dxfId="2915">
      <formula>0</formula>
    </cfRule>
  </conditionalFormatting>
  <conditionalFormatting sqref="S573:T828">
    <cfRule type="cellIs" priority="132" operator="lessThan" aboveAverage="0" equalAverage="0" bottom="0" percent="0" rank="0" text="" dxfId="2916">
      <formula>0</formula>
    </cfRule>
  </conditionalFormatting>
  <conditionalFormatting sqref="S571:T572">
    <cfRule type="cellIs" priority="133" operator="lessThan" aboveAverage="0" equalAverage="0" bottom="0" percent="0" rank="0" text="" dxfId="2917">
      <formula>0</formula>
    </cfRule>
  </conditionalFormatting>
  <conditionalFormatting sqref="S832:T887">
    <cfRule type="cellIs" priority="134" operator="lessThan" aboveAverage="0" equalAverage="0" bottom="0" percent="0" rank="0" text="" dxfId="2918">
      <formula>0</formula>
    </cfRule>
  </conditionalFormatting>
  <conditionalFormatting sqref="R115">
    <cfRule type="cellIs" priority="135" operator="lessThan" aboveAverage="0" equalAverage="0" bottom="0" percent="0" rank="0" text="" dxfId="2919">
      <formula>0</formula>
    </cfRule>
  </conditionalFormatting>
  <conditionalFormatting sqref="R114">
    <cfRule type="cellIs" priority="136" operator="lessThan" aboveAverage="0" equalAverage="0" bottom="0" percent="0" rank="0" text="" dxfId="2920">
      <formula>0</formula>
    </cfRule>
  </conditionalFormatting>
  <conditionalFormatting sqref="R117">
    <cfRule type="cellIs" priority="137" operator="lessThan" aboveAverage="0" equalAverage="0" bottom="0" percent="0" rank="0" text="" dxfId="2921">
      <formula>0</formula>
    </cfRule>
  </conditionalFormatting>
  <conditionalFormatting sqref="R116">
    <cfRule type="cellIs" priority="138" operator="lessThan" aboveAverage="0" equalAverage="0" bottom="0" percent="0" rank="0" text="" dxfId="292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9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50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51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52</v>
      </c>
      <c r="C5" s="2255" t="s">
        <v>1953</v>
      </c>
      <c r="D5" s="2243"/>
      <c r="E5" s="2244"/>
      <c r="G5" s="2256" t="s">
        <v>1954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5</v>
      </c>
      <c r="C6" s="2257" t="s">
        <v>1956</v>
      </c>
      <c r="D6" s="2243"/>
      <c r="E6" s="2258" t="n">
        <f aca="false">SUM(E9:E352)</f>
        <v>0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7</v>
      </c>
      <c r="C8" s="2263" t="s">
        <v>1958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9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60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61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62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63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64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5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6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7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8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9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70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71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72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73</v>
      </c>
      <c r="C24" s="2263" t="s">
        <v>1974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5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6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7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8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9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80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81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82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83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84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5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6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7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8</v>
      </c>
      <c r="C39" s="2263" t="s">
        <v>1989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90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91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92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93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94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5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6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7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8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9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2000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2001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2002</v>
      </c>
      <c r="C53" s="2263" t="s">
        <v>2003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2004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5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6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7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8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9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10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11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12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13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14</v>
      </c>
      <c r="C65" s="2263" t="s">
        <v>2015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6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7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8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9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20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21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22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23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24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5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6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7</v>
      </c>
      <c r="C78" s="2263" t="s">
        <v>2028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9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30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31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32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33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34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5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6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7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8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9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40</v>
      </c>
      <c r="C91" s="2263" t="s">
        <v>2041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42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43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44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5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6</v>
      </c>
      <c r="C97" s="2263" t="s">
        <v>2047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8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9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50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51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52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53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54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5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6</v>
      </c>
      <c r="C107" s="2263" t="s">
        <v>2057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8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9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60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61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62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63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64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5</v>
      </c>
      <c r="C116" s="2263" t="s">
        <v>2066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7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8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9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70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71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72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73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74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5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6</v>
      </c>
      <c r="C127" s="2263" t="s">
        <v>2077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8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9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80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81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82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83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84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5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6</v>
      </c>
      <c r="C137" s="2263" t="s">
        <v>2087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8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9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90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91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92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93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94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5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6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7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8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9</v>
      </c>
      <c r="C150" s="2263" t="s">
        <v>2100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101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102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103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104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5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6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7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8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9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10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11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12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13</v>
      </c>
      <c r="C164" s="2263" t="s">
        <v>2114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5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6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7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8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9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20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21</v>
      </c>
      <c r="C172" s="2263" t="s">
        <v>2122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23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24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5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6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7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8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9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30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31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32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32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33</v>
      </c>
      <c r="C185" s="2263" t="s">
        <v>2134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5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6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7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8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9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40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41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42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43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44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5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6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7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8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9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50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51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52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53</v>
      </c>
      <c r="C205" s="2263" t="s">
        <v>2154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5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6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7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8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9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60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61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62</v>
      </c>
      <c r="C214" s="2263" t="s">
        <v>2163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64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93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5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6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7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8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9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70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71</v>
      </c>
      <c r="C224" s="2263" t="s">
        <v>2172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73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74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5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6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7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8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9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80</v>
      </c>
      <c r="C233" s="2263" t="s">
        <v>2181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82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83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84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5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6</v>
      </c>
      <c r="C239" s="2263" t="s">
        <v>2187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8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9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90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91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92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93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94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5</v>
      </c>
      <c r="C247" s="2275" t="n">
        <v>7108</v>
      </c>
      <c r="D247" s="2243"/>
      <c r="E247" s="2271" t="n">
        <f aca="false">+IF('TRIAL-BALANCE'!C$8=C247,1,0)</f>
        <v>0</v>
      </c>
      <c r="G247" s="2272" t="n">
        <v>0</v>
      </c>
      <c r="I247" s="2268" t="n">
        <f aca="false">+E247+G247</f>
        <v>0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6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7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8</v>
      </c>
      <c r="C251" s="2263" t="s">
        <v>2199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200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201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202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203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204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5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6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7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8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9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10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11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12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13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14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5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6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7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8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9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20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21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22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23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24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5</v>
      </c>
      <c r="C278" s="2263" t="s">
        <v>2226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7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8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9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30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31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32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33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34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5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6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7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8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9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40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41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42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43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44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5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6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7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8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9</v>
      </c>
      <c r="C302" s="2263" t="s">
        <v>2250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51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52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53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54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5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6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7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8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9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60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61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62</v>
      </c>
      <c r="C315" s="2263" t="s">
        <v>2263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64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5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6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7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8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9</v>
      </c>
      <c r="C322" s="2263" t="s">
        <v>2270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71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72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73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74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5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6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7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8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9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80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81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82</v>
      </c>
      <c r="C335" s="2263" t="s">
        <v>2283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84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5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6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7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8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9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90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91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92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93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94</v>
      </c>
      <c r="C347" s="2263" t="s">
        <v>2295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6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7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8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9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300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301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302</v>
      </c>
      <c r="C355" s="2307" t="s">
        <v>2303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5</v>
      </c>
      <c r="C356" s="2308" t="s">
        <v>1956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304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5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6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7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0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23">
      <formula>0</formula>
    </cfRule>
  </conditionalFormatting>
  <conditionalFormatting sqref="E9:E352">
    <cfRule type="cellIs" priority="3" operator="equal" aboveAverage="0" equalAverage="0" bottom="0" percent="0" rank="0" text="" dxfId="2924">
      <formula>1</formula>
    </cfRule>
  </conditionalFormatting>
  <conditionalFormatting sqref="E355">
    <cfRule type="cellIs" priority="4" operator="equal" aboveAverage="0" equalAverage="0" bottom="0" percent="0" rank="0" text="" dxfId="2925">
      <formula>0</formula>
    </cfRule>
  </conditionalFormatting>
  <conditionalFormatting sqref="E357:E360">
    <cfRule type="cellIs" priority="5" operator="equal" aboveAverage="0" equalAverage="0" bottom="0" percent="0" rank="0" text="" dxfId="2926">
      <formula>1</formula>
    </cfRule>
  </conditionalFormatting>
  <conditionalFormatting sqref="E362">
    <cfRule type="cellIs" priority="6" operator="equal" aboveAverage="0" equalAverage="0" bottom="0" percent="0" rank="0" text="" dxfId="2927">
      <formula>0</formula>
    </cfRule>
  </conditionalFormatting>
  <conditionalFormatting sqref="G6">
    <cfRule type="cellIs" priority="7" operator="equal" aboveAverage="0" equalAverage="0" bottom="0" percent="0" rank="0" text="" dxfId="2928">
      <formula>0</formula>
    </cfRule>
  </conditionalFormatting>
  <conditionalFormatting sqref="G9:G352">
    <cfRule type="cellIs" priority="8" operator="equal" aboveAverage="0" equalAverage="0" bottom="0" percent="0" rank="0" text="" dxfId="2929">
      <formula>1</formula>
    </cfRule>
  </conditionalFormatting>
  <conditionalFormatting sqref="I6">
    <cfRule type="cellIs" priority="9" operator="equal" aboveAverage="0" equalAverage="0" bottom="0" percent="0" rank="0" text="" dxfId="2930">
      <formula>0</formula>
    </cfRule>
  </conditionalFormatting>
  <conditionalFormatting sqref="I9:I22">
    <cfRule type="cellIs" priority="10" operator="equal" aboveAverage="0" equalAverage="0" bottom="0" percent="0" rank="0" text="" dxfId="2931">
      <formula>2</formula>
    </cfRule>
  </conditionalFormatting>
  <conditionalFormatting sqref="I25:I37">
    <cfRule type="cellIs" priority="11" operator="equal" aboveAverage="0" equalAverage="0" bottom="0" percent="0" rank="0" text="" dxfId="2932">
      <formula>2</formula>
    </cfRule>
  </conditionalFormatting>
  <conditionalFormatting sqref="I40:I51">
    <cfRule type="cellIs" priority="12" operator="equal" aboveAverage="0" equalAverage="0" bottom="0" percent="0" rank="0" text="" dxfId="2933">
      <formula>2</formula>
    </cfRule>
  </conditionalFormatting>
  <conditionalFormatting sqref="I54:I63">
    <cfRule type="cellIs" priority="13" operator="equal" aboveAverage="0" equalAverage="0" bottom="0" percent="0" rank="0" text="" dxfId="2934">
      <formula>2</formula>
    </cfRule>
  </conditionalFormatting>
  <conditionalFormatting sqref="I66:I76">
    <cfRule type="cellIs" priority="14" operator="equal" aboveAverage="0" equalAverage="0" bottom="0" percent="0" rank="0" text="" dxfId="2935">
      <formula>2</formula>
    </cfRule>
  </conditionalFormatting>
  <conditionalFormatting sqref="I79:I89">
    <cfRule type="cellIs" priority="15" operator="equal" aboveAverage="0" equalAverage="0" bottom="0" percent="0" rank="0" text="" dxfId="2936">
      <formula>2</formula>
    </cfRule>
  </conditionalFormatting>
  <conditionalFormatting sqref="I92:I95">
    <cfRule type="cellIs" priority="16" operator="equal" aboveAverage="0" equalAverage="0" bottom="0" percent="0" rank="0" text="" dxfId="2937">
      <formula>2</formula>
    </cfRule>
  </conditionalFormatting>
  <conditionalFormatting sqref="I98:I105">
    <cfRule type="cellIs" priority="17" operator="equal" aboveAverage="0" equalAverage="0" bottom="0" percent="0" rank="0" text="" dxfId="2938">
      <formula>2</formula>
    </cfRule>
  </conditionalFormatting>
  <conditionalFormatting sqref="I108:I114">
    <cfRule type="cellIs" priority="18" operator="equal" aboveAverage="0" equalAverage="0" bottom="0" percent="0" rank="0" text="" dxfId="2939">
      <formula>2</formula>
    </cfRule>
  </conditionalFormatting>
  <conditionalFormatting sqref="I117:I125">
    <cfRule type="cellIs" priority="19" operator="equal" aboveAverage="0" equalAverage="0" bottom="0" percent="0" rank="0" text="" dxfId="2940">
      <formula>2</formula>
    </cfRule>
  </conditionalFormatting>
  <conditionalFormatting sqref="I128:I135">
    <cfRule type="cellIs" priority="20" operator="equal" aboveAverage="0" equalAverage="0" bottom="0" percent="0" rank="0" text="" dxfId="2941">
      <formula>2</formula>
    </cfRule>
  </conditionalFormatting>
  <conditionalFormatting sqref="I138:I148">
    <cfRule type="cellIs" priority="21" operator="equal" aboveAverage="0" equalAverage="0" bottom="0" percent="0" rank="0" text="" dxfId="2942">
      <formula>2</formula>
    </cfRule>
  </conditionalFormatting>
  <conditionalFormatting sqref="I151:I162">
    <cfRule type="cellIs" priority="22" operator="equal" aboveAverage="0" equalAverage="0" bottom="0" percent="0" rank="0" text="" dxfId="2943">
      <formula>2</formula>
    </cfRule>
  </conditionalFormatting>
  <conditionalFormatting sqref="I165:I170">
    <cfRule type="cellIs" priority="23" operator="equal" aboveAverage="0" equalAverage="0" bottom="0" percent="0" rank="0" text="" dxfId="2944">
      <formula>2</formula>
    </cfRule>
  </conditionalFormatting>
  <conditionalFormatting sqref="I173:I183">
    <cfRule type="cellIs" priority="24" operator="equal" aboveAverage="0" equalAverage="0" bottom="0" percent="0" rank="0" text="" dxfId="2945">
      <formula>2</formula>
    </cfRule>
  </conditionalFormatting>
  <conditionalFormatting sqref="I186:I203">
    <cfRule type="cellIs" priority="25" operator="equal" aboveAverage="0" equalAverage="0" bottom="0" percent="0" rank="0" text="" dxfId="2946">
      <formula>2</formula>
    </cfRule>
  </conditionalFormatting>
  <conditionalFormatting sqref="I206:I212">
    <cfRule type="cellIs" priority="26" operator="equal" aboveAverage="0" equalAverage="0" bottom="0" percent="0" rank="0" text="" dxfId="2947">
      <formula>2</formula>
    </cfRule>
  </conditionalFormatting>
  <conditionalFormatting sqref="I215:I222">
    <cfRule type="cellIs" priority="27" operator="equal" aboveAverage="0" equalAverage="0" bottom="0" percent="0" rank="0" text="" dxfId="2948">
      <formula>2</formula>
    </cfRule>
  </conditionalFormatting>
  <conditionalFormatting sqref="I225:I231">
    <cfRule type="cellIs" priority="28" operator="equal" aboveAverage="0" equalAverage="0" bottom="0" percent="0" rank="0" text="" dxfId="2949">
      <formula>2</formula>
    </cfRule>
  </conditionalFormatting>
  <conditionalFormatting sqref="I234:I237">
    <cfRule type="cellIs" priority="29" operator="equal" aboveAverage="0" equalAverage="0" bottom="0" percent="0" rank="0" text="" dxfId="2950">
      <formula>2</formula>
    </cfRule>
  </conditionalFormatting>
  <conditionalFormatting sqref="I240:I249">
    <cfRule type="cellIs" priority="30" operator="equal" aboveAverage="0" equalAverage="0" bottom="0" percent="0" rank="0" text="" dxfId="2951">
      <formula>2</formula>
    </cfRule>
  </conditionalFormatting>
  <conditionalFormatting sqref="I276">
    <cfRule type="cellIs" priority="31" operator="equal" aboveAverage="0" equalAverage="0" bottom="0" percent="0" rank="0" text="" dxfId="2952">
      <formula>2</formula>
    </cfRule>
  </conditionalFormatting>
  <conditionalFormatting sqref="I279:I300">
    <cfRule type="cellIs" priority="32" operator="equal" aboveAverage="0" equalAverage="0" bottom="0" percent="0" rank="0" text="" dxfId="2953">
      <formula>2</formula>
    </cfRule>
  </conditionalFormatting>
  <conditionalFormatting sqref="I303:I313">
    <cfRule type="cellIs" priority="33" operator="equal" aboveAverage="0" equalAverage="0" bottom="0" percent="0" rank="0" text="" dxfId="2954">
      <formula>2</formula>
    </cfRule>
  </conditionalFormatting>
  <conditionalFormatting sqref="I316:I320">
    <cfRule type="cellIs" priority="34" operator="equal" aboveAverage="0" equalAverage="0" bottom="0" percent="0" rank="0" text="" dxfId="2955">
      <formula>2</formula>
    </cfRule>
  </conditionalFormatting>
  <conditionalFormatting sqref="I323:I333">
    <cfRule type="cellIs" priority="35" operator="equal" aboveAverage="0" equalAverage="0" bottom="0" percent="0" rank="0" text="" dxfId="2956">
      <formula>2</formula>
    </cfRule>
  </conditionalFormatting>
  <conditionalFormatting sqref="I338:I345">
    <cfRule type="cellIs" priority="36" operator="equal" aboveAverage="0" equalAverage="0" bottom="0" percent="0" rank="0" text="" dxfId="2957">
      <formula>2</formula>
    </cfRule>
  </conditionalFormatting>
  <conditionalFormatting sqref="I348:I352">
    <cfRule type="cellIs" priority="37" operator="equal" aboveAverage="0" equalAverage="0" bottom="0" percent="0" rank="0" text="" dxfId="2958">
      <formula>2</formula>
    </cfRule>
  </conditionalFormatting>
  <conditionalFormatting sqref="I336:I337">
    <cfRule type="cellIs" priority="38" operator="equal" aboveAverage="0" equalAverage="0" bottom="0" percent="0" rank="0" text="" dxfId="295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C86" activePane="bottomRight" state="frozen"/>
      <selection pane="topLeft" activeCell="A1" activeCellId="0" sqref="A1"/>
      <selection pane="topRight" activeCell="AC1" activeCellId="0" sqref="AC1"/>
      <selection pane="bottomLeft" activeCell="A86" activeCellId="0" sqref="A86"/>
      <selection pane="bottomRight" activeCell="AC93" activeCellId="0" sqref="AC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0 сеп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9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695228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МИНИСТЕРСТВО НА ВЪНШНИТЕ РАБОТИ</v>
      </c>
      <c r="AL6" s="177"/>
      <c r="AM6" s="177"/>
      <c r="AN6" s="178" t="s">
        <v>288</v>
      </c>
      <c r="AO6" s="179" t="str">
        <f aca="false">+H12</f>
        <v>30 септ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1100</v>
      </c>
      <c r="D8" s="188" t="s">
        <v>290</v>
      </c>
      <c r="E8" s="189" t="n">
        <v>2020</v>
      </c>
      <c r="F8" s="190" t="s">
        <v>291</v>
      </c>
      <c r="G8" s="191" t="n">
        <v>9482723</v>
      </c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 t="s">
        <v>300</v>
      </c>
      <c r="D10" s="188" t="s">
        <v>301</v>
      </c>
      <c r="E10" s="234"/>
      <c r="F10" s="236" t="s">
        <v>302</v>
      </c>
      <c r="G10" s="188" t="s">
        <v>303</v>
      </c>
      <c r="H10" s="237"/>
      <c r="I10" s="234"/>
      <c r="J10" s="234"/>
      <c r="K10" s="238" t="n">
        <v>44127</v>
      </c>
      <c r="L10" s="238"/>
      <c r="M10" s="173"/>
      <c r="N10" s="239" t="n">
        <f aca="false">+$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1100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БОР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2527997269.92</v>
      </c>
      <c r="P13" s="302" t="n">
        <f aca="false">+P890</f>
        <v>2527997269.92</v>
      </c>
      <c r="Q13" s="303" t="n">
        <f aca="false">+Q890</f>
        <v>748286937.41</v>
      </c>
      <c r="R13" s="302" t="n">
        <f aca="false">+R890</f>
        <v>748286937.41</v>
      </c>
      <c r="S13" s="303" t="n">
        <f aca="false">+S890</f>
        <v>2869300865.83</v>
      </c>
      <c r="T13" s="304" t="n">
        <f aca="false">+T890</f>
        <v>2869300865.83</v>
      </c>
      <c r="U13" s="305"/>
      <c r="V13" s="306" t="n">
        <f aca="false">+V890</f>
        <v>12062161.98</v>
      </c>
      <c r="W13" s="307" t="n">
        <f aca="false">+W890</f>
        <v>12062161.98</v>
      </c>
      <c r="X13" s="308" t="n">
        <f aca="false">+X890</f>
        <v>15435724.85</v>
      </c>
      <c r="Y13" s="307" t="n">
        <f aca="false">+Y890</f>
        <v>15435724.85</v>
      </c>
      <c r="Z13" s="308" t="n">
        <f aca="false">+Z890</f>
        <v>18539701.03</v>
      </c>
      <c r="AA13" s="309" t="n">
        <f aca="false">+AA890</f>
        <v>18539701.03</v>
      </c>
      <c r="AB13" s="305"/>
      <c r="AC13" s="310" t="n">
        <f aca="false">+AC890</f>
        <v>37611393.18</v>
      </c>
      <c r="AD13" s="311" t="n">
        <f aca="false">+AD890</f>
        <v>37611393.18</v>
      </c>
      <c r="AE13" s="312" t="n">
        <f aca="false">+AE890</f>
        <v>683801.46</v>
      </c>
      <c r="AF13" s="311" t="n">
        <f aca="false">+AF890</f>
        <v>683801.46</v>
      </c>
      <c r="AG13" s="312" t="n">
        <f aca="false">+AG890</f>
        <v>37614370.48</v>
      </c>
      <c r="AH13" s="313" t="n">
        <f aca="false">+AH890</f>
        <v>37614370.48</v>
      </c>
      <c r="AI13" s="246"/>
      <c r="AJ13" s="314" t="s">
        <v>319</v>
      </c>
      <c r="AK13" s="315" t="n">
        <f aca="false">+AK890</f>
        <v>2577670825.08</v>
      </c>
      <c r="AL13" s="316" t="n">
        <f aca="false">+AL890</f>
        <v>2577670825.08</v>
      </c>
      <c r="AM13" s="317" t="n">
        <f aca="false">+AM890</f>
        <v>764406463.72</v>
      </c>
      <c r="AN13" s="316" t="n">
        <f aca="false">+AN890</f>
        <v>764406463.72</v>
      </c>
      <c r="AO13" s="317" t="n">
        <f aca="false">+AO890</f>
        <v>2925454937.34</v>
      </c>
      <c r="AP13" s="318" t="n">
        <f aca="false">+AP890</f>
        <v>2925454937.34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21146325.0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21146325.0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5758988.19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5758988.19</v>
      </c>
      <c r="AB14" s="326"/>
      <c r="AC14" s="328" t="n">
        <v>21150</v>
      </c>
      <c r="AD14" s="329" t="n">
        <v>21150</v>
      </c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21150</v>
      </c>
      <c r="AL14" s="339" t="n">
        <f aca="false">+ROUND(+P14+W14+AD14,2)</f>
        <v>1426926463.26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26905313.26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-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 t="n">
        <v>0</v>
      </c>
      <c r="P15" s="354" t="n">
        <v>898895579.15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898895579.15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4185.6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4185.6</v>
      </c>
      <c r="AB15" s="326"/>
      <c r="AC15" s="328"/>
      <c r="AD15" s="329" t="n">
        <v>36746979.35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36746979.35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935646744.1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935646744.1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09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7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 t="n">
        <v>7677.23</v>
      </c>
      <c r="R51" s="329" t="n">
        <v>32902.41</v>
      </c>
      <c r="S51" s="365" t="n">
        <v>0</v>
      </c>
      <c r="T51" s="340" t="n">
        <f aca="false">+IF(ABS(+O51+Q51)&lt;=ABS(P51+R51),-O51+P51-Q51+R51,0)</f>
        <v>25225.18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7677.23</v>
      </c>
      <c r="AN51" s="339" t="n">
        <f aca="false">+ROUND(+R51+Y51+AF51,2)</f>
        <v>32902.41</v>
      </c>
      <c r="AO51" s="365" t="n">
        <v>0</v>
      </c>
      <c r="AP51" s="340" t="n">
        <f aca="false">+T51+AA51+AH51</f>
        <v>25225.18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 t="n">
        <v>4104.24</v>
      </c>
      <c r="R53" s="329" t="n">
        <v>7074.31</v>
      </c>
      <c r="S53" s="365" t="n">
        <v>0</v>
      </c>
      <c r="T53" s="340" t="n">
        <f aca="false">+IF(ABS(+O53+Q53)&lt;=ABS(P53+R53),-O53+P53-Q53+R53,0)</f>
        <v>2970.07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4104.24</v>
      </c>
      <c r="AN53" s="339" t="n">
        <f aca="false">+ROUND(+R53+Y53+AF53,2)</f>
        <v>7074.31</v>
      </c>
      <c r="AO53" s="365" t="n">
        <v>0</v>
      </c>
      <c r="AP53" s="340" t="n">
        <f aca="false">+T53+AA53+AH53</f>
        <v>2970.07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 t="n">
        <v>2583.93</v>
      </c>
      <c r="R55" s="354" t="n">
        <v>602.92</v>
      </c>
      <c r="S55" s="372" t="n">
        <f aca="false">+IF(ABS(+O55+Q55)&gt;=ABS(P55+R55),+O55-P55+Q55-R55,0)</f>
        <v>1981.01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2583.93</v>
      </c>
      <c r="AN55" s="339" t="n">
        <f aca="false">+ROUND(+R55+Y55+AF55,2)</f>
        <v>602.92</v>
      </c>
      <c r="AO55" s="331" t="n">
        <f aca="false">+S55+Z55+AG55</f>
        <v>1981.01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1051663579.92</v>
      </c>
      <c r="P71" s="429" t="n">
        <v>0</v>
      </c>
      <c r="Q71" s="330" t="n">
        <v>5426347.5</v>
      </c>
      <c r="R71" s="329" t="n">
        <v>4523725</v>
      </c>
      <c r="S71" s="331" t="n">
        <f aca="false">+IF(ABS(+O71+Q71)&gt;=ABS(P71+R71),+O71-P71+Q71-R71,0)</f>
        <v>1052566202.4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051663579.92</v>
      </c>
      <c r="AL71" s="429" t="n">
        <v>0</v>
      </c>
      <c r="AM71" s="331" t="n">
        <f aca="false">+ROUND(+Q71+X71+AE71,2)</f>
        <v>5426347.5</v>
      </c>
      <c r="AN71" s="339" t="n">
        <f aca="false">+ROUND(+R71+Y71+AF71,2)</f>
        <v>4523725</v>
      </c>
      <c r="AO71" s="331" t="n">
        <f aca="false">+S71+Z71+AG71</f>
        <v>1052566202.4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781987603.45</v>
      </c>
      <c r="P73" s="364" t="n">
        <v>0</v>
      </c>
      <c r="Q73" s="330" t="n">
        <v>614902.92</v>
      </c>
      <c r="R73" s="329" t="n">
        <v>161291.43</v>
      </c>
      <c r="S73" s="372" t="n">
        <f aca="false">+IF(ABS(+O73+Q73)&gt;=ABS(P73+R73),+O73-P73+Q73-R73,0)</f>
        <v>782441214.94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781987603.45</v>
      </c>
      <c r="AL73" s="364" t="n">
        <v>0</v>
      </c>
      <c r="AM73" s="331" t="n">
        <f aca="false">+ROUND(+Q73+X73+AE73,2)</f>
        <v>614902.92</v>
      </c>
      <c r="AN73" s="339" t="n">
        <f aca="false">+ROUND(+R73+Y73+AF73,2)</f>
        <v>161291.43</v>
      </c>
      <c r="AO73" s="331" t="n">
        <f aca="false">+S73+Z73+AG73</f>
        <v>782441214.94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 t="n">
        <v>391493887.4</v>
      </c>
      <c r="P74" s="364" t="n">
        <v>0</v>
      </c>
      <c r="Q74" s="330" t="n">
        <v>665383.7</v>
      </c>
      <c r="R74" s="329" t="n">
        <v>2876508.88</v>
      </c>
      <c r="S74" s="372" t="n">
        <f aca="false">+IF(ABS(+O74+Q74)&gt;=ABS(P74+R74),+O74-P74+Q74-R74,0)</f>
        <v>389282762.22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391493887.4</v>
      </c>
      <c r="AL74" s="364" t="n">
        <v>0</v>
      </c>
      <c r="AM74" s="331" t="n">
        <f aca="false">+ROUND(+Q74+X74+AE74,2)</f>
        <v>665383.7</v>
      </c>
      <c r="AN74" s="339" t="n">
        <f aca="false">+ROUND(+R74+Y74+AF74,2)</f>
        <v>2876508.88</v>
      </c>
      <c r="AO74" s="331" t="n">
        <f aca="false">+S74+Z74+AG74</f>
        <v>389282762.22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63630703.46</v>
      </c>
      <c r="P76" s="364" t="n">
        <v>0</v>
      </c>
      <c r="Q76" s="330"/>
      <c r="R76" s="329"/>
      <c r="S76" s="372" t="n">
        <f aca="false">+IF(ABS(+O76+Q76)&gt;=ABS(P76+R76),+O76-P76+Q76-R76,0)</f>
        <v>63630703.4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63630703.4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63630703.4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14105655.25</v>
      </c>
      <c r="P77" s="364" t="n">
        <v>0</v>
      </c>
      <c r="Q77" s="330" t="n">
        <v>525968.29</v>
      </c>
      <c r="R77" s="329" t="n">
        <v>206526.96</v>
      </c>
      <c r="S77" s="372" t="n">
        <f aca="false">+IF(ABS(+O77+Q77)&gt;=ABS(P77+R77),+O77-P77+Q77-R77,0)</f>
        <v>14425096.58</v>
      </c>
      <c r="T77" s="366" t="n">
        <v>0</v>
      </c>
      <c r="U77" s="326"/>
      <c r="V77" s="355" t="n">
        <f aca="false">+'NF-KSF-TRIAL-BAL-2020'!O77+'RA-TRIAL-BAL-2020'!O77+'DES-TRIAL-BAL-2020'!O77+'DMP-TRIAL-BAL-2020'!O77</f>
        <v>4185.6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229330.98</v>
      </c>
      <c r="Y77" s="356" t="n">
        <f aca="false">+'NF-KSF-TRIAL-BAL-2020'!R77+'RA-TRIAL-BAL-2020'!R77+'DES-TRIAL-BAL-2020'!R77+'DMP-TRIAL-BAL-2020'!R77</f>
        <v>233516.58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4109840.85</v>
      </c>
      <c r="AL77" s="364" t="n">
        <v>0</v>
      </c>
      <c r="AM77" s="331" t="n">
        <f aca="false">+ROUND(+Q77+X77+AE77,2)</f>
        <v>755299.27</v>
      </c>
      <c r="AN77" s="339" t="n">
        <f aca="false">+ROUND(+R77+Y77+AF77,2)</f>
        <v>440043.54</v>
      </c>
      <c r="AO77" s="331" t="n">
        <f aca="false">+S77+Z77+AG77</f>
        <v>14425096.58</v>
      </c>
      <c r="AP77" s="430" t="n">
        <v>0</v>
      </c>
      <c r="AQ77" s="131"/>
      <c r="AR77" s="341" t="n">
        <f aca="false">+ROUND(+SUM(AK77-AL77)-SUM(O77-P77)-SUM(V77-W77)-SUM(AC77-AD77),2)</f>
        <v>-0</v>
      </c>
      <c r="AS77" s="342" t="n">
        <f aca="false">+ROUND(+SUM(AM77-AN77)-SUM(Q77-R77)-SUM(X77-Y77)-SUM(AE77-AF77),2)</f>
        <v>-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21999246.15</v>
      </c>
      <c r="P78" s="364" t="n">
        <v>0</v>
      </c>
      <c r="Q78" s="330" t="n">
        <v>2027763.31</v>
      </c>
      <c r="R78" s="329" t="n">
        <v>183992.84</v>
      </c>
      <c r="S78" s="372" t="n">
        <f aca="false">+IF(ABS(+O78+Q78)&gt;=ABS(P78+R78),+O78-P78+Q78-R78,0)</f>
        <v>23843016.62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1259266.62</v>
      </c>
      <c r="Y78" s="356" t="n">
        <f aca="false">+'NF-KSF-TRIAL-BAL-2020'!R78+'RA-TRIAL-BAL-2020'!R78+'DES-TRIAL-BAL-2020'!R78+'DMP-TRIAL-BAL-2020'!R78</f>
        <v>1259266.62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21999246.15</v>
      </c>
      <c r="AL78" s="364" t="n">
        <v>0</v>
      </c>
      <c r="AM78" s="331" t="n">
        <f aca="false">+ROUND(+Q78+X78+AE78,2)</f>
        <v>3287029.93</v>
      </c>
      <c r="AN78" s="339" t="n">
        <f aca="false">+ROUND(+R78+Y78+AF78,2)</f>
        <v>1443259.46</v>
      </c>
      <c r="AO78" s="331" t="n">
        <f aca="false">+S78+Z78+AG78</f>
        <v>23843016.62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15803126.63</v>
      </c>
      <c r="P79" s="364" t="n">
        <v>0</v>
      </c>
      <c r="Q79" s="330" t="n">
        <v>1111403.17</v>
      </c>
      <c r="R79" s="329" t="n">
        <v>678868.53</v>
      </c>
      <c r="S79" s="372" t="n">
        <f aca="false">+IF(ABS(+O79+Q79)&gt;=ABS(P79+R79),+O79-P79+Q79-R79,0)</f>
        <v>16235661.27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5803126.63</v>
      </c>
      <c r="AL79" s="364" t="n">
        <v>0</v>
      </c>
      <c r="AM79" s="331" t="n">
        <f aca="false">+ROUND(+Q79+X79+AE79,2)</f>
        <v>1111403.17</v>
      </c>
      <c r="AN79" s="339" t="n">
        <f aca="false">+ROUND(+R79+Y79+AF79,2)</f>
        <v>678868.53</v>
      </c>
      <c r="AO79" s="331" t="n">
        <f aca="false">+S79+Z79+AG79</f>
        <v>16235661.27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628352.85</v>
      </c>
      <c r="P80" s="364" t="n">
        <v>0</v>
      </c>
      <c r="Q80" s="330"/>
      <c r="R80" s="329" t="n">
        <v>95326</v>
      </c>
      <c r="S80" s="372" t="n">
        <f aca="false">+IF(ABS(+O80+Q80)&gt;=ABS(P80+R80),+O80-P80+Q80-R80,0)</f>
        <v>533026.85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628352.85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95326</v>
      </c>
      <c r="AO80" s="331" t="n">
        <f aca="false">+S80+Z80+AG80</f>
        <v>533026.85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8585004.12</v>
      </c>
      <c r="P81" s="364" t="n">
        <v>0</v>
      </c>
      <c r="Q81" s="330" t="n">
        <v>48164.33</v>
      </c>
      <c r="R81" s="329" t="n">
        <v>74124.31</v>
      </c>
      <c r="S81" s="372" t="n">
        <f aca="false">+IF(ABS(+O81+Q81)&gt;=ABS(P81+R81),+O81-P81+Q81-R81,0)</f>
        <v>8559044.14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8585004.12</v>
      </c>
      <c r="AL81" s="364" t="n">
        <v>0</v>
      </c>
      <c r="AM81" s="331" t="n">
        <f aca="false">+ROUND(+Q81+X81+AE81,2)</f>
        <v>48164.33</v>
      </c>
      <c r="AN81" s="339" t="n">
        <f aca="false">+ROUND(+R81+Y81+AF81,2)</f>
        <v>74124.31</v>
      </c>
      <c r="AO81" s="331" t="n">
        <f aca="false">+S81+Z81+AG81</f>
        <v>8559044.14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 t="n">
        <v>4654656.62</v>
      </c>
      <c r="P82" s="364" t="n">
        <v>0</v>
      </c>
      <c r="Q82" s="330" t="n">
        <v>733170.66</v>
      </c>
      <c r="R82" s="329" t="n">
        <v>611482.52</v>
      </c>
      <c r="S82" s="372" t="n">
        <f aca="false">+IF(ABS(+O82+Q82)&gt;=ABS(P82+R82),+O82-P82+Q82-R82,0)</f>
        <v>4776344.76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654656.62</v>
      </c>
      <c r="AL82" s="364" t="n">
        <v>0</v>
      </c>
      <c r="AM82" s="331" t="n">
        <f aca="false">+ROUND(+Q82+X82+AE82,2)</f>
        <v>733170.66</v>
      </c>
      <c r="AN82" s="339" t="n">
        <f aca="false">+ROUND(+R82+Y82+AF82,2)</f>
        <v>611482.52</v>
      </c>
      <c r="AO82" s="331" t="n">
        <f aca="false">+S82+Z82+AG82</f>
        <v>4776344.76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653380.71</v>
      </c>
      <c r="P83" s="364" t="n">
        <v>0</v>
      </c>
      <c r="Q83" s="330" t="n">
        <v>3013746.69</v>
      </c>
      <c r="R83" s="329" t="n">
        <v>2824797.08</v>
      </c>
      <c r="S83" s="372" t="n">
        <f aca="false">+IF(ABS(+O83+Q83)&gt;=ABS(P83+R83),+O83-P83+Q83-R83,0)</f>
        <v>842330.32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1488597.6</v>
      </c>
      <c r="Y83" s="356" t="n">
        <f aca="false">+'NF-KSF-TRIAL-BAL-2020'!R83+'RA-TRIAL-BAL-2020'!R83+'DES-TRIAL-BAL-2020'!R83+'DMP-TRIAL-BAL-2020'!R83</f>
        <v>1488597.6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653380.71</v>
      </c>
      <c r="AL83" s="364" t="n">
        <v>0</v>
      </c>
      <c r="AM83" s="331" t="n">
        <f aca="false">+ROUND(+Q83+X83+AE83,2)</f>
        <v>4502344.29</v>
      </c>
      <c r="AN83" s="339" t="n">
        <f aca="false">+ROUND(+R83+Y83+AF83,2)</f>
        <v>4313394.68</v>
      </c>
      <c r="AO83" s="331" t="n">
        <f aca="false">+S83+Z83+AG83</f>
        <v>842330.32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 t="n">
        <v>865871.46</v>
      </c>
      <c r="P84" s="364" t="n">
        <v>0</v>
      </c>
      <c r="Q84" s="330"/>
      <c r="R84" s="329" t="n">
        <v>7820.19</v>
      </c>
      <c r="S84" s="372" t="n">
        <f aca="false">+IF(ABS(+O84+Q84)&gt;=ABS(P84+R84),+O84-P84+Q84-R84,0)</f>
        <v>858051.27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865871.46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7820.19</v>
      </c>
      <c r="AO84" s="331" t="n">
        <f aca="false">+S84+Z84+AG84</f>
        <v>858051.27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5120.18</v>
      </c>
      <c r="P85" s="364" t="n">
        <v>0</v>
      </c>
      <c r="Q85" s="330"/>
      <c r="R85" s="329" t="n">
        <v>3320.18</v>
      </c>
      <c r="S85" s="372" t="n">
        <f aca="false">+IF(ABS(+O85+Q85)&gt;=ABS(P85+R85),+O85-P85+Q85-R85,0)</f>
        <v>180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5120.18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3320.18</v>
      </c>
      <c r="AO85" s="331" t="n">
        <f aca="false">+S85+Z85+AG85</f>
        <v>180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10097392.17</v>
      </c>
      <c r="P86" s="364" t="n">
        <v>0</v>
      </c>
      <c r="Q86" s="330" t="n">
        <v>281.62</v>
      </c>
      <c r="R86" s="329" t="n">
        <v>6854.36</v>
      </c>
      <c r="S86" s="372" t="n">
        <f aca="false">+IF(ABS(+O86+Q86)&gt;=ABS(P86+R86),+O86-P86+Q86-R86,0)</f>
        <v>10090819.43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0097392.17</v>
      </c>
      <c r="AL86" s="364" t="n">
        <v>0</v>
      </c>
      <c r="AM86" s="331" t="n">
        <f aca="false">+ROUND(+Q86+X86+AE86,2)</f>
        <v>281.62</v>
      </c>
      <c r="AN86" s="339" t="n">
        <f aca="false">+ROUND(+R86+Y86+AF86,2)</f>
        <v>6854.36</v>
      </c>
      <c r="AO86" s="331" t="n">
        <f aca="false">+S86+Z86+AG86</f>
        <v>10090819.43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 t="n">
        <v>635701.78</v>
      </c>
      <c r="P87" s="364" t="n">
        <v>0</v>
      </c>
      <c r="Q87" s="330"/>
      <c r="R87" s="329"/>
      <c r="S87" s="372" t="n">
        <f aca="false">+IF(ABS(+O87+Q87)&gt;=ABS(P87+R87),+O87-P87+Q87-R87,0)</f>
        <v>635701.78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635701.78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635701.78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 t="n">
        <v>12768</v>
      </c>
      <c r="P88" s="364" t="n">
        <v>0</v>
      </c>
      <c r="Q88" s="330" t="n">
        <v>20916</v>
      </c>
      <c r="R88" s="329"/>
      <c r="S88" s="372" t="n">
        <f aca="false">+IF(ABS(+O88+Q88)&gt;=ABS(P88+R88),+O88-P88+Q88-R88,0)</f>
        <v>33684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12768</v>
      </c>
      <c r="AL88" s="364" t="n">
        <v>0</v>
      </c>
      <c r="AM88" s="331" t="n">
        <f aca="false">+ROUND(+Q88+X88+AE88,2)</f>
        <v>20916</v>
      </c>
      <c r="AN88" s="339" t="n">
        <f aca="false">+ROUND(+R88+Y88+AF88,2)</f>
        <v>0</v>
      </c>
      <c r="AO88" s="331" t="n">
        <f aca="false">+S88+Z88+AG88</f>
        <v>33684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 t="n">
        <v>45660</v>
      </c>
      <c r="P89" s="364" t="n">
        <v>0</v>
      </c>
      <c r="Q89" s="330"/>
      <c r="R89" s="329"/>
      <c r="S89" s="372" t="n">
        <f aca="false">+IF(ABS(+O89+Q89)&gt;=ABS(P89+R89),+O89-P89+Q89-R89,0)</f>
        <v>4566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4566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4566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30905790.02</v>
      </c>
      <c r="AD90" s="387" t="n">
        <v>0</v>
      </c>
      <c r="AE90" s="431"/>
      <c r="AF90" s="329"/>
      <c r="AG90" s="390" t="n">
        <f aca="false">+IF(ABS(+AC90+AE90)&gt;=ABS(AD90+AF90),+AC90-AD90+AE90-AF90,0)</f>
        <v>30905790.02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30905790.02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30905790.02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5719653.82</v>
      </c>
      <c r="AD92" s="387" t="n">
        <v>0</v>
      </c>
      <c r="AE92" s="330" t="n">
        <v>249765.41</v>
      </c>
      <c r="AF92" s="329" t="n">
        <v>82883.41</v>
      </c>
      <c r="AG92" s="390" t="n">
        <f aca="false">+IF(ABS(+AC92+AE92)&gt;=ABS(AD92+AF92),+AC92-AD92+AE92-AF92,0)</f>
        <v>5886535.82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5719653.82</v>
      </c>
      <c r="AL92" s="364" t="n">
        <v>0</v>
      </c>
      <c r="AM92" s="331" t="n">
        <f aca="false">+ROUND(+Q92+X92+AE92,2)</f>
        <v>249765.41</v>
      </c>
      <c r="AN92" s="339" t="n">
        <f aca="false">+ROUND(+R92+Y92+AF92,2)</f>
        <v>82883.41</v>
      </c>
      <c r="AO92" s="331" t="n">
        <f aca="false">+S92+Z92+AG92</f>
        <v>5886535.82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 t="n">
        <v>121535.51</v>
      </c>
      <c r="AD93" s="387" t="n">
        <v>0</v>
      </c>
      <c r="AE93" s="431" t="n">
        <v>2827.92</v>
      </c>
      <c r="AF93" s="329"/>
      <c r="AG93" s="390" t="n">
        <f aca="false">+IF(ABS(+AC93+AE93)&gt;=ABS(AD93+AF93),+AC93-AD93+AE93-AF93,0)</f>
        <v>124363.43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121535.51</v>
      </c>
      <c r="AL93" s="364" t="n">
        <v>0</v>
      </c>
      <c r="AM93" s="331" t="n">
        <f aca="false">+ROUND(+Q93+X93+AE93,2)</f>
        <v>2827.92</v>
      </c>
      <c r="AN93" s="339" t="n">
        <f aca="false">+ROUND(+R93+Y93+AF93,2)</f>
        <v>0</v>
      </c>
      <c r="AO93" s="331" t="n">
        <f aca="false">+S93+Z93+AG93</f>
        <v>124363.43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110754100.11</v>
      </c>
      <c r="Q95" s="330" t="n">
        <v>409126.13</v>
      </c>
      <c r="R95" s="329" t="n">
        <v>28197500.2</v>
      </c>
      <c r="S95" s="365" t="n">
        <v>0</v>
      </c>
      <c r="T95" s="340" t="n">
        <f aca="false">+IF(ABS(+O95+Q95)&lt;=ABS(P95+R95),-O95+P95-Q95+R95,0)</f>
        <v>138542474.18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10754100.11</v>
      </c>
      <c r="AM95" s="433" t="n">
        <f aca="false">+ROUND(+Q95+X95+AE95,2)</f>
        <v>409126.13</v>
      </c>
      <c r="AN95" s="432" t="n">
        <f aca="false">+ROUND(+R95+Y95+AF95,2)</f>
        <v>28197500.2</v>
      </c>
      <c r="AO95" s="365" t="n">
        <v>0</v>
      </c>
      <c r="AP95" s="340" t="n">
        <f aca="false">+T95+AA95+AH95</f>
        <v>138542474.18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15178223.65</v>
      </c>
      <c r="Q96" s="330" t="n">
        <v>150716.7</v>
      </c>
      <c r="R96" s="329" t="n">
        <v>4142538.89</v>
      </c>
      <c r="S96" s="365" t="n">
        <v>0</v>
      </c>
      <c r="T96" s="340" t="n">
        <f aca="false">+IF(ABS(+O96+Q96)&lt;=ABS(P96+R96),-O96+P96-Q96+R96,0)</f>
        <v>19170045.8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5178223.65</v>
      </c>
      <c r="AM96" s="433" t="n">
        <f aca="false">+ROUND(+Q96+X96+AE96,2)</f>
        <v>150716.7</v>
      </c>
      <c r="AN96" s="432" t="n">
        <f aca="false">+ROUND(+R96+Y96+AF96,2)</f>
        <v>4142538.89</v>
      </c>
      <c r="AO96" s="365" t="n">
        <v>0</v>
      </c>
      <c r="AP96" s="340" t="n">
        <f aca="false">+T96+AA96+AH96</f>
        <v>19170045.8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8121554.01</v>
      </c>
      <c r="Q97" s="330" t="n">
        <v>462442.48</v>
      </c>
      <c r="R97" s="329" t="n">
        <v>1870463.83</v>
      </c>
      <c r="S97" s="365" t="n">
        <v>0</v>
      </c>
      <c r="T97" s="340" t="n">
        <f aca="false">+IF(ABS(+O97+Q97)&lt;=ABS(P97+R97),-O97+P97-Q97+R97,0)</f>
        <v>9529575.36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121554.01</v>
      </c>
      <c r="AM97" s="433" t="n">
        <f aca="false">+ROUND(+Q97+X97+AE97,2)</f>
        <v>462442.48</v>
      </c>
      <c r="AN97" s="432" t="n">
        <f aca="false">+ROUND(+R97+Y97+AF97,2)</f>
        <v>1870463.83</v>
      </c>
      <c r="AO97" s="365" t="n">
        <v>0</v>
      </c>
      <c r="AP97" s="340" t="n">
        <f aca="false">+T97+AA97+AH97</f>
        <v>9529575.36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5257520.42</v>
      </c>
      <c r="Q98" s="330" t="n">
        <v>40121.97</v>
      </c>
      <c r="R98" s="329" t="n">
        <v>1007625.31</v>
      </c>
      <c r="S98" s="365" t="n">
        <v>0</v>
      </c>
      <c r="T98" s="340" t="n">
        <f aca="false">+IF(ABS(+O98+Q98)&lt;=ABS(P98+R98),-O98+P98-Q98+R98,0)</f>
        <v>6225023.76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5257520.42</v>
      </c>
      <c r="AM98" s="433" t="n">
        <f aca="false">+ROUND(+Q98+X98+AE98,2)</f>
        <v>40121.97</v>
      </c>
      <c r="AN98" s="432" t="n">
        <f aca="false">+ROUND(+R98+Y98+AF98,2)</f>
        <v>1007625.31</v>
      </c>
      <c r="AO98" s="365" t="n">
        <v>0</v>
      </c>
      <c r="AP98" s="340" t="n">
        <f aca="false">+T98+AA98+AH98</f>
        <v>6225023.76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39382.61</v>
      </c>
      <c r="Q100" s="431"/>
      <c r="R100" s="354" t="n">
        <v>17379.82</v>
      </c>
      <c r="S100" s="365" t="n">
        <v>0</v>
      </c>
      <c r="T100" s="340" t="n">
        <f aca="false">+IF(ABS(+O100+Q100)&lt;=ABS(P100+R100),-O100+P100-Q100+R100,0)</f>
        <v>56762.43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39382.61</v>
      </c>
      <c r="AM100" s="433" t="n">
        <f aca="false">+ROUND(+Q100+X100+AE100,2)</f>
        <v>0</v>
      </c>
      <c r="AN100" s="432" t="n">
        <f aca="false">+ROUND(+R100+Y100+AF100,2)</f>
        <v>17379.82</v>
      </c>
      <c r="AO100" s="365" t="n">
        <v>0</v>
      </c>
      <c r="AP100" s="340" t="n">
        <f aca="false">+T100+AA100+AH100</f>
        <v>56762.43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5943211.4</v>
      </c>
      <c r="Q101" s="438"/>
      <c r="R101" s="400" t="n">
        <v>2010133.17</v>
      </c>
      <c r="S101" s="401" t="n">
        <v>0</v>
      </c>
      <c r="T101" s="402" t="n">
        <f aca="false">+IF(ABS(+O101+Q101)&lt;=ABS(P101+R101),-O101+P101-Q101+R101,0)</f>
        <v>7953344.57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943211.4</v>
      </c>
      <c r="AM101" s="433" t="n">
        <f aca="false">+ROUND(+Q101+X101+AE101,2)</f>
        <v>0</v>
      </c>
      <c r="AN101" s="432" t="n">
        <f aca="false">+ROUND(+R101+Y101+AF101,2)</f>
        <v>2010133.17</v>
      </c>
      <c r="AO101" s="365" t="n">
        <v>0</v>
      </c>
      <c r="AP101" s="340" t="n">
        <f aca="false">+T101+AA101+AH101</f>
        <v>7953344.57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368823.48</v>
      </c>
      <c r="P104" s="364" t="n">
        <v>0</v>
      </c>
      <c r="Q104" s="330" t="n">
        <v>656826.91</v>
      </c>
      <c r="R104" s="329" t="n">
        <v>602680.97</v>
      </c>
      <c r="S104" s="372" t="n">
        <f aca="false">+IF(ABS(+O104+Q104)&gt;=ABS(P104+R104),+O104-P104+Q104-R104,0)</f>
        <v>1422969.42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368823.48</v>
      </c>
      <c r="AL104" s="364" t="n">
        <v>0</v>
      </c>
      <c r="AM104" s="331" t="n">
        <f aca="false">+ROUND(+Q104+X104+AE104,2)</f>
        <v>656826.91</v>
      </c>
      <c r="AN104" s="339" t="n">
        <f aca="false">+ROUND(+R104+Y104+AF104,2)</f>
        <v>602680.97</v>
      </c>
      <c r="AO104" s="331" t="n">
        <f aca="false">+S104+Z104+AG104</f>
        <v>1422969.42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112557.38</v>
      </c>
      <c r="Q114" s="330" t="n">
        <v>13491188.74</v>
      </c>
      <c r="R114" s="329" t="n">
        <v>13987336.13</v>
      </c>
      <c r="S114" s="450" t="n">
        <v>0</v>
      </c>
      <c r="T114" s="332" t="n">
        <f aca="false">+IF(ABS(+O114+Q114)&lt;=ABS(P114+R114),-O114+P114-Q114+R114,0)</f>
        <v>608704.770000001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2048125</v>
      </c>
      <c r="Y114" s="334" t="n">
        <f aca="false">+'NF-KSF-TRIAL-BAL-2020'!R114+'RA-TRIAL-BAL-2020'!R114+'DES-TRIAL-BAL-2020'!R114+'DMP-TRIAL-BAL-2020'!R114</f>
        <v>2048125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12557.38</v>
      </c>
      <c r="AM114" s="331" t="n">
        <f aca="false">+ROUND(+Q114+X114+AE114,2)</f>
        <v>15539313.74</v>
      </c>
      <c r="AN114" s="339" t="n">
        <f aca="false">+ROUND(+R114+Y114+AF114,2)</f>
        <v>16035461.13</v>
      </c>
      <c r="AO114" s="450" t="n">
        <v>0</v>
      </c>
      <c r="AP114" s="340" t="n">
        <f aca="false">+T114+AA114+AH114</f>
        <v>608704.770000001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1299042.55</v>
      </c>
      <c r="P115" s="364" t="n">
        <v>0</v>
      </c>
      <c r="Q115" s="330" t="n">
        <v>5645449.09</v>
      </c>
      <c r="R115" s="329" t="n">
        <v>651714.11</v>
      </c>
      <c r="S115" s="372" t="n">
        <f aca="false">+IF(ABS(+O115+Q115)&gt;=ABS(P115+R115),+O115-P115+Q115-R115,0)</f>
        <v>6292777.53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299042.55</v>
      </c>
      <c r="AL115" s="364" t="n">
        <v>0</v>
      </c>
      <c r="AM115" s="331" t="n">
        <f aca="false">+ROUND(+Q115+X115+AE115,2)</f>
        <v>5645449.09</v>
      </c>
      <c r="AN115" s="339" t="n">
        <f aca="false">+ROUND(+R115+Y115+AF115,2)</f>
        <v>651714.11</v>
      </c>
      <c r="AO115" s="331" t="n">
        <f aca="false">+S115+Z115+AG115</f>
        <v>6292777.53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 t="n">
        <v>9767.9</v>
      </c>
      <c r="Q116" s="330" t="n">
        <v>5439335.13</v>
      </c>
      <c r="R116" s="329" t="n">
        <v>5430625.48</v>
      </c>
      <c r="S116" s="365" t="n">
        <v>0</v>
      </c>
      <c r="T116" s="340" t="n">
        <f aca="false">+IF(ABS(+O116+Q116)&lt;=ABS(P116+R116),-O116+P116-Q116+R116,0)</f>
        <v>1058.25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9767.9</v>
      </c>
      <c r="AM116" s="331" t="n">
        <f aca="false">+ROUND(+Q116+X116+AE116,2)</f>
        <v>5439335.13</v>
      </c>
      <c r="AN116" s="339" t="n">
        <f aca="false">+ROUND(+R116+Y116+AF116,2)</f>
        <v>5430625.48</v>
      </c>
      <c r="AO116" s="365" t="n">
        <v>0</v>
      </c>
      <c r="AP116" s="340" t="n">
        <f aca="false">+T116+AA116+AH116</f>
        <v>1058.25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-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 t="n">
        <v>1119835.38</v>
      </c>
      <c r="P117" s="364" t="n">
        <v>0</v>
      </c>
      <c r="Q117" s="330" t="n">
        <v>227208.17</v>
      </c>
      <c r="R117" s="329" t="n">
        <v>847770.38</v>
      </c>
      <c r="S117" s="372" t="n">
        <f aca="false">+IF(ABS(+O117+Q117)&gt;=ABS(P117+R117),+O117-P117+Q117-R117,0)</f>
        <v>499273.17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1119835.38</v>
      </c>
      <c r="AL117" s="364" t="n">
        <v>0</v>
      </c>
      <c r="AM117" s="331" t="n">
        <f aca="false">+ROUND(+Q117+X117+AE117,2)</f>
        <v>227208.17</v>
      </c>
      <c r="AN117" s="339" t="n">
        <f aca="false">+ROUND(+R117+Y117+AF117,2)</f>
        <v>847770.38</v>
      </c>
      <c r="AO117" s="331" t="n">
        <f aca="false">+S117+Z117+AG117</f>
        <v>499273.17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 t="n">
        <v>3892.83</v>
      </c>
      <c r="P124" s="364" t="n">
        <v>0</v>
      </c>
      <c r="Q124" s="330" t="n">
        <v>799325.23</v>
      </c>
      <c r="R124" s="329" t="n">
        <v>798932</v>
      </c>
      <c r="S124" s="372" t="n">
        <f aca="false">+IF(ABS(+O124+Q124)&gt;=ABS(P124+R124),+O124-P124+Q124-R124,0)</f>
        <v>4286.05999999994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892.83</v>
      </c>
      <c r="AL124" s="364" t="n">
        <v>0</v>
      </c>
      <c r="AM124" s="331" t="n">
        <f aca="false">+ROUND(+Q124+X124+AE124,2)</f>
        <v>799325.23</v>
      </c>
      <c r="AN124" s="339" t="n">
        <f aca="false">+ROUND(+R124+Y124+AF124,2)</f>
        <v>798932</v>
      </c>
      <c r="AO124" s="331" t="n">
        <f aca="false">+S124+Z124+AG124</f>
        <v>4286.05999999994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 t="n">
        <v>205938.4</v>
      </c>
      <c r="P126" s="364" t="n">
        <v>0</v>
      </c>
      <c r="Q126" s="330" t="n">
        <v>3587849.64</v>
      </c>
      <c r="R126" s="329" t="n">
        <v>3383157.8</v>
      </c>
      <c r="S126" s="372" t="n">
        <f aca="false">+IF(ABS(+O126+Q126)&gt;=ABS(P126+R126),+O126-P126+Q126-R126,0)</f>
        <v>410630.239999999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205938.4</v>
      </c>
      <c r="AL126" s="364" t="n">
        <v>0</v>
      </c>
      <c r="AM126" s="331" t="n">
        <f aca="false">+ROUND(+Q126+X126+AE126,2)</f>
        <v>3587849.64</v>
      </c>
      <c r="AN126" s="339" t="n">
        <f aca="false">+ROUND(+R126+Y126+AF126,2)</f>
        <v>3383157.8</v>
      </c>
      <c r="AO126" s="331" t="n">
        <f aca="false">+S126+Z126+AG126</f>
        <v>410630.239999999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 t="n">
        <v>52714.8</v>
      </c>
      <c r="Q127" s="330" t="n">
        <v>790.16</v>
      </c>
      <c r="R127" s="329" t="n">
        <v>790.16</v>
      </c>
      <c r="S127" s="365" t="n">
        <v>0</v>
      </c>
      <c r="T127" s="340" t="n">
        <f aca="false">+IF(ABS(+O127+Q127)&lt;=ABS(P127+R127),-O127+P127-Q127+R127,0)</f>
        <v>52714.8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52714.8</v>
      </c>
      <c r="AM127" s="331" t="n">
        <f aca="false">+ROUND(+Q127+X127+AE127,2)</f>
        <v>790.16</v>
      </c>
      <c r="AN127" s="339" t="n">
        <f aca="false">+ROUND(+R127+Y127+AF127,2)</f>
        <v>790.16</v>
      </c>
      <c r="AO127" s="365" t="n">
        <v>0</v>
      </c>
      <c r="AP127" s="340" t="n">
        <f aca="false">+T127+AA127+AH127</f>
        <v>52714.8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4472.6</v>
      </c>
      <c r="Q128" s="330" t="n">
        <v>20442034.38</v>
      </c>
      <c r="R128" s="329" t="n">
        <v>20438378.96</v>
      </c>
      <c r="S128" s="365" t="n">
        <v>0</v>
      </c>
      <c r="T128" s="340" t="n">
        <f aca="false">+IF(ABS(+O128+Q128)&lt;=ABS(P128+R128),-O128+P128-Q128+R128,0)</f>
        <v>817.179999999702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9100</v>
      </c>
      <c r="Y128" s="356" t="n">
        <f aca="false">+'NF-KSF-TRIAL-BAL-2020'!R128+'RA-TRIAL-BAL-2020'!R128+'DES-TRIAL-BAL-2020'!R128+'DMP-TRIAL-BAL-2020'!R128</f>
        <v>910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472.6</v>
      </c>
      <c r="AM128" s="331" t="n">
        <f aca="false">+ROUND(+Q128+X128+AE128,2)</f>
        <v>20451134.38</v>
      </c>
      <c r="AN128" s="339" t="n">
        <f aca="false">+ROUND(+R128+Y128+AF128,2)</f>
        <v>20447478.96</v>
      </c>
      <c r="AO128" s="365" t="n">
        <v>0</v>
      </c>
      <c r="AP128" s="340" t="n">
        <f aca="false">+T128+AA128+AH128</f>
        <v>817.179999999702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-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 t="n">
        <v>46240.43</v>
      </c>
      <c r="P129" s="364" t="n">
        <v>0</v>
      </c>
      <c r="Q129" s="330" t="n">
        <v>1865549.27</v>
      </c>
      <c r="R129" s="329" t="n">
        <v>1875633.21</v>
      </c>
      <c r="S129" s="372" t="n">
        <f aca="false">+IF(ABS(+O129+Q129)&gt;=ABS(P129+R129),+O129-P129+Q129-R129,0)</f>
        <v>36156.49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46240.43</v>
      </c>
      <c r="AL129" s="364" t="n">
        <v>0</v>
      </c>
      <c r="AM129" s="331" t="n">
        <f aca="false">+ROUND(+Q129+X129+AE129,2)</f>
        <v>1865549.27</v>
      </c>
      <c r="AN129" s="339" t="n">
        <f aca="false">+ROUND(+R129+Y129+AF129,2)</f>
        <v>1875633.21</v>
      </c>
      <c r="AO129" s="331" t="n">
        <f aca="false">+S129+Z129+AG129</f>
        <v>36156.49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 t="n">
        <v>46139.13</v>
      </c>
      <c r="S130" s="365" t="n">
        <v>0</v>
      </c>
      <c r="T130" s="340" t="n">
        <f aca="false">+IF(ABS(+O130+Q130)&lt;=ABS(P130+R130),-O130+P130-Q130+R130,0)</f>
        <v>46139.13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46139.13</v>
      </c>
      <c r="AO130" s="365" t="n">
        <v>0</v>
      </c>
      <c r="AP130" s="340" t="n">
        <f aca="false">+T130+AA130+AH130</f>
        <v>46139.13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3531644.62</v>
      </c>
      <c r="Q132" s="330" t="n">
        <v>3531644.62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3531644.62</v>
      </c>
      <c r="AM132" s="331" t="n">
        <f aca="false">+ROUND(+Q132+X132+AE132,2)</f>
        <v>3531644.62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 t="n">
        <v>99732.85</v>
      </c>
      <c r="P137" s="364" t="n">
        <v>0</v>
      </c>
      <c r="Q137" s="330" t="n">
        <v>1184325.02</v>
      </c>
      <c r="R137" s="329" t="n">
        <v>1210760.05</v>
      </c>
      <c r="S137" s="372" t="n">
        <f aca="false">+IF(ABS(+O137+Q137)&gt;=ABS(P137+R137),+O137-P137+Q137-R137,0)</f>
        <v>73297.8200000001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99732.85</v>
      </c>
      <c r="AL137" s="364" t="n">
        <v>0</v>
      </c>
      <c r="AM137" s="331" t="n">
        <f aca="false">+ROUND(+Q137+X137+AE137,2)</f>
        <v>1184325.02</v>
      </c>
      <c r="AN137" s="339" t="n">
        <f aca="false">+ROUND(+R137+Y137+AF137,2)</f>
        <v>1210760.05</v>
      </c>
      <c r="AO137" s="331" t="n">
        <f aca="false">+S137+Z137+AG137</f>
        <v>73297.8200000001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 t="n">
        <v>10810.68</v>
      </c>
      <c r="P138" s="364" t="n">
        <v>0</v>
      </c>
      <c r="Q138" s="330" t="n">
        <v>90676.59</v>
      </c>
      <c r="R138" s="329" t="n">
        <v>93837.55</v>
      </c>
      <c r="S138" s="372" t="n">
        <f aca="false">+IF(ABS(+O138+Q138)&gt;=ABS(P138+R138),+O138-P138+Q138-R138,0)</f>
        <v>7649.71999999999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10810.68</v>
      </c>
      <c r="AL138" s="364" t="n">
        <v>0</v>
      </c>
      <c r="AM138" s="331" t="n">
        <f aca="false">+ROUND(+Q138+X138+AE138,2)</f>
        <v>90676.59</v>
      </c>
      <c r="AN138" s="339" t="n">
        <f aca="false">+ROUND(+R138+Y138+AF138,2)</f>
        <v>93837.55</v>
      </c>
      <c r="AO138" s="331" t="n">
        <f aca="false">+S138+Z138+AG138</f>
        <v>7649.71999999999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 t="n">
        <v>19337.18</v>
      </c>
      <c r="P148" s="364" t="n">
        <v>0</v>
      </c>
      <c r="Q148" s="330" t="n">
        <v>990838.85</v>
      </c>
      <c r="R148" s="329" t="n">
        <v>898511.28</v>
      </c>
      <c r="S148" s="372" t="n">
        <f aca="false">+IF(ABS(+O148+Q148)&gt;=ABS(P148+R148),+O148-P148+Q148-R148,0)</f>
        <v>111664.75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9337.18</v>
      </c>
      <c r="AL148" s="364" t="n">
        <v>0</v>
      </c>
      <c r="AM148" s="331" t="n">
        <f aca="false">+ROUND(+Q148+X148+AE148,2)</f>
        <v>990838.85</v>
      </c>
      <c r="AN148" s="339" t="n">
        <f aca="false">+ROUND(+R148+Y148+AF148,2)</f>
        <v>898511.28</v>
      </c>
      <c r="AO148" s="331" t="n">
        <f aca="false">+S148+Z148+AG148</f>
        <v>111664.75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 t="n">
        <v>15809917.3</v>
      </c>
      <c r="R176" s="329" t="n">
        <v>15809917.3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5809917.3</v>
      </c>
      <c r="AN176" s="339" t="n">
        <f aca="false">+ROUND(+R176+Y176+AF176,2)</f>
        <v>15809917.3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/>
      <c r="Q180" s="330"/>
      <c r="R180" s="329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0</v>
      </c>
      <c r="AM180" s="331" t="n">
        <f aca="false">+ROUND(+Q180+X180+AE180,2)</f>
        <v>0</v>
      </c>
      <c r="AN180" s="339" t="n">
        <f aca="false">+ROUND(+R180+Y180+AF180,2)</f>
        <v>0</v>
      </c>
      <c r="AO180" s="331" t="n">
        <f aca="false">+S180+Z180+AG180</f>
        <v>0</v>
      </c>
      <c r="AP180" s="340" t="n">
        <f aca="false">+T180+AA180+AH180</f>
        <v>0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 t="n">
        <v>3241.1</v>
      </c>
      <c r="Q181" s="330" t="n">
        <v>57712.4</v>
      </c>
      <c r="R181" s="329" t="n">
        <v>57451.74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2980.44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3241.1</v>
      </c>
      <c r="AM181" s="331" t="n">
        <f aca="false">+ROUND(+Q181+X181+AE181,2)</f>
        <v>57712.4</v>
      </c>
      <c r="AN181" s="339" t="n">
        <f aca="false">+ROUND(+R181+Y181+AF181,2)</f>
        <v>57451.74</v>
      </c>
      <c r="AO181" s="331" t="n">
        <f aca="false">+S181+Z181+AG181</f>
        <v>0</v>
      </c>
      <c r="AP181" s="340" t="n">
        <f aca="false">+T181+AA181+AH181</f>
        <v>2980.44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/>
      <c r="Q182" s="330" t="n">
        <v>11993.13</v>
      </c>
      <c r="R182" s="329" t="n">
        <v>11993.13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11993.13</v>
      </c>
      <c r="AN182" s="339" t="n">
        <f aca="false">+ROUND(+R182+Y182+AF182,2)</f>
        <v>11993.13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 t="n">
        <v>100</v>
      </c>
      <c r="R184" s="329" t="n">
        <v>100</v>
      </c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100</v>
      </c>
      <c r="AN184" s="339" t="n">
        <f aca="false">+ROUND(+R184+Y184+AF184,2)</f>
        <v>10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5758988.19</v>
      </c>
      <c r="X186" s="384" t="n">
        <f aca="false">+'NF-KSF-TRIAL-BAL-2020'!Q186+'RA-TRIAL-BAL-2020'!Q186+'DES-TRIAL-BAL-2020'!Q186+'DMP-TRIAL-BAL-2020'!Q186</f>
        <v>540000</v>
      </c>
      <c r="Y186" s="385" t="n">
        <f aca="false">+'NF-KSF-TRIAL-BAL-2020'!R186+'RA-TRIAL-BAL-2020'!R186+'DES-TRIAL-BAL-2020'!R186+'DMP-TRIAL-BAL-2020'!R186</f>
        <v>1340180.12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6559168.31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5758988.19</v>
      </c>
      <c r="AM186" s="331" t="n">
        <f aca="false">+ROUND(+Q186+X186+AE186,2)</f>
        <v>540000</v>
      </c>
      <c r="AN186" s="339" t="n">
        <f aca="false">+ROUND(+R186+Y186+AF186,2)</f>
        <v>1340180.12</v>
      </c>
      <c r="AO186" s="365" t="n">
        <v>0</v>
      </c>
      <c r="AP186" s="340" t="n">
        <f aca="false">+T186+AA186+AH186</f>
        <v>6559168.31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/>
      <c r="P191" s="354"/>
      <c r="Q191" s="330"/>
      <c r="R191" s="329"/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0</v>
      </c>
      <c r="AM191" s="331" t="n">
        <f aca="false">+ROUND(+Q191+X191+AE191,2)</f>
        <v>0</v>
      </c>
      <c r="AN191" s="339" t="n">
        <f aca="false">+ROUND(+R191+Y191+AF191,2)</f>
        <v>0</v>
      </c>
      <c r="AO191" s="331" t="n">
        <f aca="false">+S191+Z191+AG191</f>
        <v>0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/>
      <c r="P192" s="381"/>
      <c r="Q192" s="330"/>
      <c r="R192" s="329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0</v>
      </c>
      <c r="AM192" s="331" t="n">
        <f aca="false">+ROUND(+Q192+X192+AE192,2)</f>
        <v>0</v>
      </c>
      <c r="AN192" s="339" t="n">
        <f aca="false">+ROUND(+R192+Y192+AF192,2)</f>
        <v>0</v>
      </c>
      <c r="AO192" s="331" t="n">
        <f aca="false">+S192+Z192+AG192</f>
        <v>0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/>
      <c r="P193" s="354"/>
      <c r="Q193" s="330"/>
      <c r="R193" s="329"/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0</v>
      </c>
      <c r="AM193" s="331" t="n">
        <f aca="false">+ROUND(+Q193+X193+AE193,2)</f>
        <v>0</v>
      </c>
      <c r="AN193" s="339" t="n">
        <f aca="false">+ROUND(+R193+Y193+AF193,2)</f>
        <v>0</v>
      </c>
      <c r="AO193" s="331" t="n">
        <f aca="false">+S193+Z193+AG193</f>
        <v>0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 t="n">
        <v>1591.14</v>
      </c>
      <c r="R210" s="329" t="n">
        <v>1591.14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682.5</v>
      </c>
      <c r="Y210" s="385" t="n">
        <f aca="false">+'NF-KSF-TRIAL-BAL-2020'!R210+'RA-TRIAL-BAL-2020'!R210+'DES-TRIAL-BAL-2020'!R210+'DMP-TRIAL-BAL-2020'!R210</f>
        <v>682.5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2273.64</v>
      </c>
      <c r="AN210" s="339" t="n">
        <f aca="false">+ROUND(+R210+Y210+AF210,2)</f>
        <v>2273.64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 t="n">
        <v>0</v>
      </c>
      <c r="P215" s="381" t="n">
        <v>1315293.24</v>
      </c>
      <c r="Q215" s="330" t="n">
        <v>3539212.51</v>
      </c>
      <c r="R215" s="329" t="n">
        <v>5554347.41</v>
      </c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3330428.14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1315293.24</v>
      </c>
      <c r="AM215" s="331" t="n">
        <f aca="false">+ROUND(+Q215+X215+AE215,2)</f>
        <v>3539212.51</v>
      </c>
      <c r="AN215" s="339" t="n">
        <f aca="false">+ROUND(+R215+Y215+AF215,2)</f>
        <v>5554347.41</v>
      </c>
      <c r="AO215" s="331" t="n">
        <f aca="false">+S215+Z215+AG215</f>
        <v>0</v>
      </c>
      <c r="AP215" s="340" t="n">
        <f aca="false">+T215+AA215+AH215</f>
        <v>3330428.14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 t="n">
        <v>5758988.19</v>
      </c>
      <c r="Q216" s="330" t="n">
        <v>796422.93</v>
      </c>
      <c r="R216" s="329" t="n">
        <v>796295.12</v>
      </c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5758860.38</v>
      </c>
      <c r="U216" s="326"/>
      <c r="V216" s="355" t="n">
        <f aca="false">+'NF-KSF-TRIAL-BAL-2020'!O216+'RA-TRIAL-BAL-2020'!O216+'DES-TRIAL-BAL-2020'!O216+'DMP-TRIAL-BAL-2020'!O216</f>
        <v>5758988.19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796295.12</v>
      </c>
      <c r="Y216" s="385" t="n">
        <f aca="false">+'NF-KSF-TRIAL-BAL-2020'!R216+'RA-TRIAL-BAL-2020'!R216+'DES-TRIAL-BAL-2020'!R216+'DMP-TRIAL-BAL-2020'!R216</f>
        <v>786887.5</v>
      </c>
      <c r="Z216" s="384" t="n">
        <f aca="false">+'NF-KSF-TRIAL-BAL-2020'!S216+'RA-TRIAL-BAL-2020'!S216+'DES-TRIAL-BAL-2020'!S216+'DMP-TRIAL-BAL-2020'!S216</f>
        <v>5768395.81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5758988.19</v>
      </c>
      <c r="AL216" s="339" t="n">
        <f aca="false">+ROUND(+P216+W216+AD216,2)</f>
        <v>5758988.19</v>
      </c>
      <c r="AM216" s="331" t="n">
        <f aca="false">+ROUND(+Q216+X216+AE216,2)</f>
        <v>1592718.05</v>
      </c>
      <c r="AN216" s="339" t="n">
        <f aca="false">+ROUND(+R216+Y216+AF216,2)</f>
        <v>1583182.62</v>
      </c>
      <c r="AO216" s="331" t="n">
        <f aca="false">+S216+Z216+AG216</f>
        <v>5768395.81</v>
      </c>
      <c r="AP216" s="340" t="n">
        <f aca="false">+T216+AA216+AH216</f>
        <v>5758860.38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-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 t="n">
        <v>1297825.76</v>
      </c>
      <c r="Q226" s="330" t="n">
        <v>408783.79</v>
      </c>
      <c r="R226" s="329" t="n">
        <v>263599.75</v>
      </c>
      <c r="S226" s="382" t="n">
        <v>0</v>
      </c>
      <c r="T226" s="383" t="n">
        <f aca="false">+IF(ABS(+O226+Q226)&lt;=ABS(P226+R226),-O226+P226-Q226+R226,0)</f>
        <v>1152641.72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753871.92</v>
      </c>
      <c r="AE226" s="431" t="n">
        <v>264531.88</v>
      </c>
      <c r="AF226" s="329" t="n">
        <v>83792.84</v>
      </c>
      <c r="AG226" s="382" t="n">
        <v>0</v>
      </c>
      <c r="AH226" s="383" t="n">
        <f aca="false">+IF(ABS(+AC226+AE226)&lt;=ABS(AD226+AF226),-AC226+AD226-AE226+AF226,0)</f>
        <v>573132.88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051697.68</v>
      </c>
      <c r="AM226" s="331" t="n">
        <f aca="false">+ROUND(+Q226+X226+AE226,2)</f>
        <v>673315.67</v>
      </c>
      <c r="AN226" s="339" t="n">
        <f aca="false">+ROUND(+R226+Y226+AF226,2)</f>
        <v>347392.59</v>
      </c>
      <c r="AO226" s="365" t="n">
        <v>0</v>
      </c>
      <c r="AP226" s="340" t="n">
        <f aca="false">+T226+AA226+AH226</f>
        <v>1725774.6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 t="n">
        <v>546480.29</v>
      </c>
      <c r="Q227" s="330" t="n">
        <v>405128.67</v>
      </c>
      <c r="R227" s="329" t="n">
        <v>341567.7</v>
      </c>
      <c r="S227" s="382" t="n">
        <v>0</v>
      </c>
      <c r="T227" s="383" t="n">
        <f aca="false">+IF(ABS(+O227+Q227)&lt;=ABS(P227+R227),-O227+P227-Q227+R227,0)</f>
        <v>482919.32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 t="n">
        <v>89391.91</v>
      </c>
      <c r="AE227" s="330"/>
      <c r="AF227" s="329"/>
      <c r="AG227" s="382" t="n">
        <v>0</v>
      </c>
      <c r="AH227" s="383" t="n">
        <f aca="false">+IF(ABS(+AC227+AE227)&lt;=ABS(AD227+AF227),-AC227+AD227-AE227+AF227,0)</f>
        <v>89391.91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635872.2</v>
      </c>
      <c r="AM227" s="331" t="n">
        <f aca="false">+ROUND(+Q227+X227+AE227,2)</f>
        <v>405128.67</v>
      </c>
      <c r="AN227" s="339" t="n">
        <f aca="false">+ROUND(+R227+Y227+AF227,2)</f>
        <v>341567.7</v>
      </c>
      <c r="AO227" s="365" t="n">
        <v>0</v>
      </c>
      <c r="AP227" s="340" t="n">
        <f aca="false">+T227+AA227+AH227</f>
        <v>572311.23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 t="n">
        <v>63412.14</v>
      </c>
      <c r="R235" s="329" t="n">
        <v>63412.14</v>
      </c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63412.14</v>
      </c>
      <c r="AN235" s="339" t="n">
        <f aca="false">+ROUND(+R235+Y235+AF235,2)</f>
        <v>63412.14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 t="n">
        <v>66019.63</v>
      </c>
      <c r="P236" s="387" t="n">
        <v>0</v>
      </c>
      <c r="Q236" s="330" t="n">
        <v>41279.83</v>
      </c>
      <c r="R236" s="329" t="n">
        <v>60161.29</v>
      </c>
      <c r="S236" s="390" t="n">
        <f aca="false">+IF(ABS(+O236+Q236)&gt;=ABS(P236+R236),+O236-P236+Q236-R236,0)</f>
        <v>47138.17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66019.63</v>
      </c>
      <c r="AL236" s="364" t="n">
        <v>0</v>
      </c>
      <c r="AM236" s="331" t="n">
        <f aca="false">+ROUND(+Q236+X236+AE236,2)</f>
        <v>41279.83</v>
      </c>
      <c r="AN236" s="339" t="n">
        <f aca="false">+ROUND(+R236+Y236+AF236,2)</f>
        <v>60161.29</v>
      </c>
      <c r="AO236" s="331" t="n">
        <f aca="false">+S236+Z236+AG236</f>
        <v>47138.17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 t="n">
        <v>252550.83</v>
      </c>
      <c r="P240" s="387" t="n">
        <v>0</v>
      </c>
      <c r="Q240" s="330" t="n">
        <v>178827.92</v>
      </c>
      <c r="R240" s="329" t="n">
        <v>233962.06</v>
      </c>
      <c r="S240" s="390" t="n">
        <f aca="false">+IF(ABS(+O240+Q240)&gt;=ABS(P240+R240),+O240-P240+Q240-R240,0)</f>
        <v>197416.69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252550.83</v>
      </c>
      <c r="AL240" s="364" t="n">
        <v>0</v>
      </c>
      <c r="AM240" s="331" t="n">
        <f aca="false">+ROUND(+Q240+X240+AE240,2)</f>
        <v>178827.92</v>
      </c>
      <c r="AN240" s="339" t="n">
        <f aca="false">+ROUND(+R240+Y240+AF240,2)</f>
        <v>233962.06</v>
      </c>
      <c r="AO240" s="331" t="n">
        <f aca="false">+S240+Z240+AG240</f>
        <v>197416.69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 t="n">
        <v>36603.97</v>
      </c>
      <c r="P253" s="387" t="n">
        <v>0</v>
      </c>
      <c r="Q253" s="330" t="n">
        <v>5918.36</v>
      </c>
      <c r="R253" s="329" t="n">
        <v>6342.26</v>
      </c>
      <c r="S253" s="390" t="n">
        <f aca="false">+IF(ABS(+O253+Q253)&gt;=ABS(P253+R253),+O253-P253+Q253-R253,0)</f>
        <v>36180.07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36603.97</v>
      </c>
      <c r="AL253" s="364" t="n">
        <v>0</v>
      </c>
      <c r="AM253" s="331" t="n">
        <f aca="false">+ROUND(+Q253+X253+AE253,2)</f>
        <v>5918.36</v>
      </c>
      <c r="AN253" s="339" t="n">
        <f aca="false">+ROUND(+R253+Y253+AF253,2)</f>
        <v>6342.26</v>
      </c>
      <c r="AO253" s="331" t="n">
        <f aca="false">+S253+Z253+AG253</f>
        <v>36180.07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 t="n">
        <v>59498.39</v>
      </c>
      <c r="P254" s="387" t="n">
        <v>0</v>
      </c>
      <c r="Q254" s="330" t="n">
        <v>1168.33</v>
      </c>
      <c r="R254" s="329" t="n">
        <v>400.63</v>
      </c>
      <c r="S254" s="390" t="n">
        <f aca="false">+IF(ABS(+O254+Q254)&gt;=ABS(P254+R254),+O254-P254+Q254-R254,0)</f>
        <v>60266.09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59498.39</v>
      </c>
      <c r="AL254" s="364" t="n">
        <v>0</v>
      </c>
      <c r="AM254" s="331" t="n">
        <f aca="false">+ROUND(+Q254+X254+AE254,2)</f>
        <v>1168.33</v>
      </c>
      <c r="AN254" s="339" t="n">
        <f aca="false">+ROUND(+R254+Y254+AF254,2)</f>
        <v>400.63</v>
      </c>
      <c r="AO254" s="331" t="n">
        <f aca="false">+S254+Z254+AG254</f>
        <v>60266.09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314290.8</v>
      </c>
      <c r="P255" s="387" t="n">
        <v>0</v>
      </c>
      <c r="Q255" s="330" t="n">
        <v>309621.17</v>
      </c>
      <c r="R255" s="329" t="n">
        <v>322488.09</v>
      </c>
      <c r="S255" s="390" t="n">
        <f aca="false">+IF(ABS(+O255+Q255)&gt;=ABS(P255+R255),+O255-P255+Q255-R255,0)</f>
        <v>301423.88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314290.8</v>
      </c>
      <c r="AL255" s="364" t="n">
        <v>0</v>
      </c>
      <c r="AM255" s="331" t="n">
        <f aca="false">+ROUND(+Q255+X255+AE255,2)</f>
        <v>309621.17</v>
      </c>
      <c r="AN255" s="339" t="n">
        <f aca="false">+ROUND(+R255+Y255+AF255,2)</f>
        <v>322488.09</v>
      </c>
      <c r="AO255" s="331" t="n">
        <f aca="false">+S255+Z255+AG255</f>
        <v>301423.88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 t="n">
        <v>875918.93</v>
      </c>
      <c r="P256" s="387" t="n">
        <v>0</v>
      </c>
      <c r="Q256" s="330" t="n">
        <v>214188.39</v>
      </c>
      <c r="R256" s="329" t="n">
        <v>463492.96</v>
      </c>
      <c r="S256" s="390" t="n">
        <f aca="false">+IF(ABS(+O256+Q256)&gt;=ABS(P256+R256),+O256-P256+Q256-R256,0)</f>
        <v>626614.36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875918.93</v>
      </c>
      <c r="AL256" s="364" t="n">
        <v>0</v>
      </c>
      <c r="AM256" s="331" t="n">
        <f aca="false">+ROUND(+Q256+X256+AE256,2)</f>
        <v>214188.39</v>
      </c>
      <c r="AN256" s="339" t="n">
        <f aca="false">+ROUND(+R256+Y256+AF256,2)</f>
        <v>463492.96</v>
      </c>
      <c r="AO256" s="331" t="n">
        <f aca="false">+S256+Z256+AG256</f>
        <v>626614.36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 t="n">
        <v>256.19</v>
      </c>
      <c r="Q257" s="330" t="n">
        <v>140581.21</v>
      </c>
      <c r="R257" s="329" t="n">
        <v>153413.61</v>
      </c>
      <c r="S257" s="382" t="n">
        <v>0</v>
      </c>
      <c r="T257" s="383" t="n">
        <f aca="false">+IF(ABS(+O257+Q257)&lt;=ABS(P257+R257),-O257+P257-Q257+R257,0)</f>
        <v>13088.59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256.19</v>
      </c>
      <c r="AM257" s="331" t="n">
        <f aca="false">+ROUND(+Q257+X257+AE257,2)</f>
        <v>140581.21</v>
      </c>
      <c r="AN257" s="339" t="n">
        <f aca="false">+ROUND(+R257+Y257+AF257,2)</f>
        <v>153413.61</v>
      </c>
      <c r="AO257" s="365" t="n">
        <v>0</v>
      </c>
      <c r="AP257" s="340" t="n">
        <f aca="false">+T257+AA257+AH257</f>
        <v>13088.59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 t="n">
        <v>1659.09</v>
      </c>
      <c r="Q258" s="330" t="n">
        <v>139.3</v>
      </c>
      <c r="R258" s="329" t="n">
        <v>78.04</v>
      </c>
      <c r="S258" s="382" t="n">
        <v>0</v>
      </c>
      <c r="T258" s="383" t="n">
        <f aca="false">+IF(ABS(+O258+Q258)&lt;=ABS(P258+R258),-O258+P258-Q258+R258,0)</f>
        <v>1597.83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1659.09</v>
      </c>
      <c r="AM258" s="331" t="n">
        <f aca="false">+ROUND(+Q258+X258+AE258,2)</f>
        <v>139.3</v>
      </c>
      <c r="AN258" s="339" t="n">
        <f aca="false">+ROUND(+R258+Y258+AF258,2)</f>
        <v>78.04</v>
      </c>
      <c r="AO258" s="365" t="n">
        <v>0</v>
      </c>
      <c r="AP258" s="340" t="n">
        <f aca="false">+T258+AA258+AH258</f>
        <v>1597.83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22776.58</v>
      </c>
      <c r="Q259" s="330" t="n">
        <v>473814.23</v>
      </c>
      <c r="R259" s="329" t="n">
        <v>482924.04</v>
      </c>
      <c r="S259" s="382" t="n">
        <v>0</v>
      </c>
      <c r="T259" s="383" t="n">
        <f aca="false">+IF(ABS(+O259+Q259)&lt;=ABS(P259+R259),-O259+P259-Q259+R259,0)</f>
        <v>31886.39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22776.58</v>
      </c>
      <c r="AM259" s="331" t="n">
        <f aca="false">+ROUND(+Q259+X259+AE259,2)</f>
        <v>473814.23</v>
      </c>
      <c r="AN259" s="339" t="n">
        <f aca="false">+ROUND(+R259+Y259+AF259,2)</f>
        <v>482924.04</v>
      </c>
      <c r="AO259" s="363" t="n">
        <v>0</v>
      </c>
      <c r="AP259" s="340" t="n">
        <f aca="false">+T259+AA259+AH259</f>
        <v>31886.39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 t="n">
        <v>1023855.36</v>
      </c>
      <c r="Q260" s="330" t="n">
        <v>202214.2</v>
      </c>
      <c r="R260" s="329" t="n">
        <v>126045.55</v>
      </c>
      <c r="S260" s="382" t="n">
        <v>0</v>
      </c>
      <c r="T260" s="383" t="n">
        <f aca="false">+IF(ABS(+O260+Q260)&lt;=ABS(P260+R260),-O260+P260-Q260+R260,0)</f>
        <v>947686.71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1023855.36</v>
      </c>
      <c r="AM260" s="331" t="n">
        <f aca="false">+ROUND(+Q260+X260+AE260,2)</f>
        <v>202214.2</v>
      </c>
      <c r="AN260" s="339" t="n">
        <f aca="false">+ROUND(+R260+Y260+AF260,2)</f>
        <v>126045.55</v>
      </c>
      <c r="AO260" s="363" t="n">
        <v>0</v>
      </c>
      <c r="AP260" s="340" t="n">
        <f aca="false">+T260+AA260+AH260</f>
        <v>947686.71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 t="n">
        <v>327238.56</v>
      </c>
      <c r="Q265" s="330" t="n">
        <v>328386.67</v>
      </c>
      <c r="R265" s="329" t="n">
        <v>1148.11</v>
      </c>
      <c r="S265" s="382" t="n">
        <v>0</v>
      </c>
      <c r="T265" s="383" t="n">
        <f aca="false">+IF(ABS(+O265+Q265)&lt;=ABS(P265+R265),-O265+P265-Q265+R265,0)</f>
        <v>1.38697942020372E-011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327238.56</v>
      </c>
      <c r="AM265" s="331" t="n">
        <f aca="false">+ROUND(+Q265+X265+AE265,2)</f>
        <v>328386.67</v>
      </c>
      <c r="AN265" s="339" t="n">
        <f aca="false">+ROUND(+R265+Y265+AF265,2)</f>
        <v>1148.11</v>
      </c>
      <c r="AO265" s="363" t="n">
        <v>0</v>
      </c>
      <c r="AP265" s="340" t="n">
        <f aca="false">+T265+AA265+AH265</f>
        <v>1.38697942020372E-011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 t="n">
        <v>5907.35</v>
      </c>
      <c r="P273" s="381"/>
      <c r="Q273" s="330" t="n">
        <v>-5907.35</v>
      </c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5907.35</v>
      </c>
      <c r="AL273" s="339" t="n">
        <f aca="false">+ROUND(+P273+W273+AD273,2)</f>
        <v>0</v>
      </c>
      <c r="AM273" s="331" t="n">
        <f aca="false">+ROUND(+Q273+X273+AE273,2)</f>
        <v>-5907.35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5758988.19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1340180.12</v>
      </c>
      <c r="Y274" s="385" t="n">
        <f aca="false">+'NF-KSF-TRIAL-BAL-2020'!R274+'RA-TRIAL-BAL-2020'!R274+'DES-TRIAL-BAL-2020'!R274+'DMP-TRIAL-BAL-2020'!R274</f>
        <v>540000</v>
      </c>
      <c r="Z274" s="384" t="n">
        <f aca="false">+'NF-KSF-TRIAL-BAL-2020'!S274+'RA-TRIAL-BAL-2020'!S274+'DES-TRIAL-BAL-2020'!S274+'DMP-TRIAL-BAL-2020'!S274</f>
        <v>6559168.31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5758988.19</v>
      </c>
      <c r="AL274" s="339" t="n">
        <f aca="false">+ROUND(+P274+W274+AD274,2)</f>
        <v>0</v>
      </c>
      <c r="AM274" s="331" t="n">
        <f aca="false">+ROUND(+Q274+X274+AE274,2)</f>
        <v>1340180.12</v>
      </c>
      <c r="AN274" s="339" t="n">
        <f aca="false">+ROUND(+R274+Y274+AF274,2)</f>
        <v>540000</v>
      </c>
      <c r="AO274" s="331" t="n">
        <f aca="false">+S274+Z274+AG274</f>
        <v>6559168.31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96607.34</v>
      </c>
      <c r="Q275" s="330"/>
      <c r="R275" s="329" t="n">
        <v>-96607.3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96607.34</v>
      </c>
      <c r="AM275" s="331" t="n">
        <f aca="false">+ROUND(+Q275+X275+AE275,2)</f>
        <v>0</v>
      </c>
      <c r="AN275" s="339" t="n">
        <f aca="false">+ROUND(+R275+Y275+AF275,2)</f>
        <v>-96607.34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 t="n">
        <v>19173.01</v>
      </c>
      <c r="Q276" s="330"/>
      <c r="R276" s="329" t="n">
        <v>-19173.01</v>
      </c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19173.01</v>
      </c>
      <c r="AM276" s="331" t="n">
        <f aca="false">+ROUND(+Q276+X276+AE276,2)</f>
        <v>0</v>
      </c>
      <c r="AN276" s="339" t="n">
        <f aca="false">+ROUND(+R276+Y276+AF276,2)</f>
        <v>-19173.01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 t="n">
        <v>94248.42</v>
      </c>
      <c r="Q284" s="330"/>
      <c r="R284" s="329" t="n">
        <v>-94248.42</v>
      </c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94248.42</v>
      </c>
      <c r="AM284" s="331" t="n">
        <f aca="false">+ROUND(+Q284+X284+AE284,2)</f>
        <v>0</v>
      </c>
      <c r="AN284" s="339" t="n">
        <f aca="false">+ROUND(+R284+Y284+AF284,2)</f>
        <v>-94248.42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 t="n">
        <v>87834043.52</v>
      </c>
      <c r="R287" s="329" t="n">
        <v>87834043.52</v>
      </c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 t="n">
        <v>843263.83</v>
      </c>
      <c r="AD287" s="364" t="n">
        <v>0</v>
      </c>
      <c r="AE287" s="431" t="n">
        <v>83792.84</v>
      </c>
      <c r="AF287" s="329" t="n">
        <v>264531.88</v>
      </c>
      <c r="AG287" s="372" t="n">
        <f aca="false">+IF(ABS(+AC287+AE287)&gt;=ABS(AD287+AF287),+AC287-AD287+AE287-AF287,0)</f>
        <v>662524.79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843263.83</v>
      </c>
      <c r="AL287" s="339" t="n">
        <f aca="false">+ROUND(+P287+W287+AD287,2)</f>
        <v>0</v>
      </c>
      <c r="AM287" s="331" t="n">
        <f aca="false">+ROUND(+Q287+X287+AE287,2)</f>
        <v>87917836.36</v>
      </c>
      <c r="AN287" s="339" t="n">
        <f aca="false">+ROUND(+R287+Y287+AF287,2)</f>
        <v>88098575.4</v>
      </c>
      <c r="AO287" s="331" t="n">
        <f aca="false">+S287+Z287+AG287</f>
        <v>662524.79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-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 t="n">
        <v>4900000</v>
      </c>
      <c r="R292" s="329" t="n">
        <v>4416073.17</v>
      </c>
      <c r="S292" s="372" t="n">
        <f aca="false">+IF(ABS(+O292+Q292)&gt;=ABS(P292+R292),+O292-P292+Q292-R292,0)</f>
        <v>483926.83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4900000</v>
      </c>
      <c r="AN292" s="339" t="n">
        <f aca="false">+ROUND(+R292+Y292+AF292,2)</f>
        <v>4416073.17</v>
      </c>
      <c r="AO292" s="331" t="n">
        <f aca="false">+S292+Z292+AG292</f>
        <v>483926.83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177255.64</v>
      </c>
      <c r="R294" s="329" t="n">
        <v>129566.65</v>
      </c>
      <c r="S294" s="372" t="n">
        <f aca="false">+IF(ABS(+O294+Q294)&gt;=ABS(P294+R294),+O294-P294+Q294-R294,0)</f>
        <v>47688.99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77255.64</v>
      </c>
      <c r="AN294" s="339" t="n">
        <f aca="false">+ROUND(+R294+Y294+AF294,2)</f>
        <v>129566.65</v>
      </c>
      <c r="AO294" s="331" t="n">
        <f aca="false">+S294+Z294+AG294</f>
        <v>47688.99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 t="n">
        <v>4464127.64</v>
      </c>
      <c r="R295" s="329" t="n">
        <v>4261301.36</v>
      </c>
      <c r="S295" s="372" t="n">
        <f aca="false">+IF(ABS(+O295+Q295)&gt;=ABS(P295+R295),+O295-P295+Q295-R295,0)</f>
        <v>202826.279999999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4464127.64</v>
      </c>
      <c r="AN295" s="339" t="n">
        <f aca="false">+ROUND(+R295+Y295+AF295,2)</f>
        <v>4261301.36</v>
      </c>
      <c r="AO295" s="331" t="n">
        <f aca="false">+S295+Z295+AG295</f>
        <v>202826.279999999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/>
      <c r="R296" s="329"/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0</v>
      </c>
      <c r="AN296" s="339" t="n">
        <f aca="false">+ROUND(+R296+Y296+AF296,2)</f>
        <v>0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 t="n">
        <v>3333521.28</v>
      </c>
      <c r="P302" s="364" t="n">
        <v>0</v>
      </c>
      <c r="Q302" s="330" t="n">
        <v>30788756.66</v>
      </c>
      <c r="R302" s="329" t="n">
        <v>29810702.45</v>
      </c>
      <c r="S302" s="372" t="n">
        <f aca="false">+IF(ABS(+O302+Q302)&gt;=ABS(P302+R302),+O302-P302+Q302-R302,0)</f>
        <v>4311575.49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3333521.28</v>
      </c>
      <c r="AL302" s="364" t="n">
        <v>0</v>
      </c>
      <c r="AM302" s="331" t="n">
        <f aca="false">+ROUND(+Q302+X302+AE302,2)</f>
        <v>30788756.66</v>
      </c>
      <c r="AN302" s="339" t="n">
        <f aca="false">+ROUND(+R302+Y302+AF302,2)</f>
        <v>29810702.45</v>
      </c>
      <c r="AO302" s="331" t="n">
        <f aca="false">+S302+Z302+AG302</f>
        <v>4311575.49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 t="n">
        <v>18273075.77</v>
      </c>
      <c r="P303" s="364" t="n">
        <v>0</v>
      </c>
      <c r="Q303" s="330" t="n">
        <v>79597795.07</v>
      </c>
      <c r="R303" s="329" t="n">
        <v>79985839.2</v>
      </c>
      <c r="S303" s="372" t="n">
        <f aca="false">+IF(ABS(+O303+Q303)&gt;=ABS(P303+R303),+O303-P303+Q303-R303,0)</f>
        <v>17885031.64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18273075.77</v>
      </c>
      <c r="AL303" s="364" t="n">
        <v>0</v>
      </c>
      <c r="AM303" s="331" t="n">
        <f aca="false">+ROUND(+Q303+X303+AE303,2)</f>
        <v>79597795.07</v>
      </c>
      <c r="AN303" s="339" t="n">
        <f aca="false">+ROUND(+R303+Y303+AF303,2)</f>
        <v>79985839.2</v>
      </c>
      <c r="AO303" s="331" t="n">
        <f aca="false">+S303+Z303+AG303</f>
        <v>17885031.64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 t="n">
        <v>85295945.97</v>
      </c>
      <c r="P313" s="387" t="n">
        <v>0</v>
      </c>
      <c r="Q313" s="330"/>
      <c r="R313" s="329"/>
      <c r="S313" s="390" t="n">
        <f aca="false">+IF(ABS(+O313+Q313)&gt;=ABS(P313+R313),+O313-P313+Q313-R313,0)</f>
        <v>85295945.97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85295945.97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85295945.97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4489870.55</v>
      </c>
      <c r="R384" s="329" t="n">
        <v>1523745.39</v>
      </c>
      <c r="S384" s="331" t="n">
        <f aca="false">+IF(ABS(+O384+Q384)&gt;=ABS(P384+R384),+O384-P384+Q384-R384,0)</f>
        <v>2966125.16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4489870.55</v>
      </c>
      <c r="AN384" s="339" t="n">
        <f aca="false">+ROUND(+R384+Y384+AF384,2)</f>
        <v>1523745.39</v>
      </c>
      <c r="AO384" s="331" t="n">
        <f aca="false">+S384+Z384+AG384</f>
        <v>2966125.16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200524.78</v>
      </c>
      <c r="R385" s="329" t="n">
        <v>4609.16</v>
      </c>
      <c r="S385" s="372" t="n">
        <f aca="false">+IF(ABS(+O385+Q385)&gt;=ABS(P385+R385),+O385-P385+Q385-R385,0)</f>
        <v>195915.6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5652.42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5652.42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206177.2</v>
      </c>
      <c r="AN385" s="339" t="n">
        <f aca="false">+ROUND(+R385+Y385+AF385,2)</f>
        <v>4609.16</v>
      </c>
      <c r="AO385" s="331" t="n">
        <f aca="false">+S385+Z385+AG385</f>
        <v>201568.04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v>264276.82</v>
      </c>
      <c r="R386" s="329" t="n">
        <v>8203.18</v>
      </c>
      <c r="S386" s="372" t="n">
        <f aca="false">+IF(ABS(+O386+Q386)&gt;=ABS(P386+R386),+O386-P386+Q386-R386,0)</f>
        <v>256073.64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264276.82</v>
      </c>
      <c r="AN386" s="339" t="n">
        <f aca="false">+ROUND(+R386+Y386+AF386,2)</f>
        <v>8203.18</v>
      </c>
      <c r="AO386" s="331" t="n">
        <f aca="false">+S386+Z386+AG386</f>
        <v>256073.64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v>84.67</v>
      </c>
      <c r="R387" s="329" t="n">
        <v>84.67</v>
      </c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84.67</v>
      </c>
      <c r="AN387" s="339" t="n">
        <f aca="false">+ROUND(+R387+Y387+AF387,2)</f>
        <v>84.67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 t="n">
        <v>7559.17</v>
      </c>
      <c r="R388" s="329"/>
      <c r="S388" s="372" t="n">
        <f aca="false">+IF(ABS(+O388+Q388)&gt;=ABS(P388+R388),+O388-P388+Q388-R388,0)</f>
        <v>7559.17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7559.17</v>
      </c>
      <c r="AN388" s="339" t="n">
        <f aca="false">+ROUND(+R388+Y388+AF388,2)</f>
        <v>0</v>
      </c>
      <c r="AO388" s="331" t="n">
        <f aca="false">+S388+Z388+AG388</f>
        <v>7559.17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v>1045.05</v>
      </c>
      <c r="R389" s="329"/>
      <c r="S389" s="372" t="n">
        <f aca="false">+IF(ABS(+O389+Q389)&gt;=ABS(P389+R389),+O389-P389+Q389-R389,0)</f>
        <v>1045.05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1045.05</v>
      </c>
      <c r="AN389" s="339" t="n">
        <f aca="false">+ROUND(+R389+Y389+AF389,2)</f>
        <v>0</v>
      </c>
      <c r="AO389" s="331" t="n">
        <f aca="false">+S389+Z389+AG389</f>
        <v>1045.05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 t="n">
        <v>8454.33</v>
      </c>
      <c r="R390" s="329"/>
      <c r="S390" s="372" t="n">
        <f aca="false">+IF(ABS(+O390+Q390)&gt;=ABS(P390+R390),+O390-P390+Q390-R390,0)</f>
        <v>8454.33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8454.33</v>
      </c>
      <c r="AN390" s="339" t="n">
        <f aca="false">+ROUND(+R390+Y390+AF390,2)</f>
        <v>0</v>
      </c>
      <c r="AO390" s="331" t="n">
        <f aca="false">+S390+Z390+AG390</f>
        <v>8454.33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37483.13</v>
      </c>
      <c r="R391" s="329"/>
      <c r="S391" s="372" t="n">
        <f aca="false">+IF(ABS(+O391+Q391)&gt;=ABS(P391+R391),+O391-P391+Q391-R391,0)</f>
        <v>37483.13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37483.13</v>
      </c>
      <c r="AN391" s="339" t="n">
        <f aca="false">+ROUND(+R391+Y391+AF391,2)</f>
        <v>0</v>
      </c>
      <c r="AO391" s="331" t="n">
        <f aca="false">+S391+Z391+AG391</f>
        <v>37483.13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 t="n">
        <v>55875.71</v>
      </c>
      <c r="R392" s="329"/>
      <c r="S392" s="372" t="n">
        <f aca="false">+IF(ABS(+O392+Q392)&gt;=ABS(P392+R392),+O392-P392+Q392-R392,0)</f>
        <v>55875.71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55875.71</v>
      </c>
      <c r="AN392" s="339" t="n">
        <f aca="false">+ROUND(+R392+Y392+AF392,2)</f>
        <v>0</v>
      </c>
      <c r="AO392" s="331" t="n">
        <f aca="false">+S392+Z392+AG392</f>
        <v>55875.71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392518.21</v>
      </c>
      <c r="R393" s="329" t="n">
        <v>84735.43</v>
      </c>
      <c r="S393" s="372" t="n">
        <f aca="false">+IF(ABS(+O393+Q393)&gt;=ABS(P393+R393),+O393-P393+Q393-R393,0)</f>
        <v>2307782.78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392518.21</v>
      </c>
      <c r="AN393" s="339" t="n">
        <f aca="false">+ROUND(+R393+Y393+AF393,2)</f>
        <v>84735.43</v>
      </c>
      <c r="AO393" s="331" t="n">
        <f aca="false">+S393+Z393+AG393</f>
        <v>2307782.78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170617.41</v>
      </c>
      <c r="R394" s="329" t="n">
        <v>58910.26</v>
      </c>
      <c r="S394" s="372" t="n">
        <f aca="false">+IF(ABS(+O394+Q394)&gt;=ABS(P394+R394),+O394-P394+Q394-R394,0)</f>
        <v>1111707.15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170617.41</v>
      </c>
      <c r="AN394" s="339" t="n">
        <f aca="false">+ROUND(+R394+Y394+AF394,2)</f>
        <v>58910.26</v>
      </c>
      <c r="AO394" s="331" t="n">
        <f aca="false">+S394+Z394+AG394</f>
        <v>1111707.15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946122.88</v>
      </c>
      <c r="R395" s="329" t="n">
        <v>16619.15</v>
      </c>
      <c r="S395" s="372" t="n">
        <f aca="false">+IF(ABS(+O395+Q395)&gt;=ABS(P395+R395),+O395-P395+Q395-R395,0)</f>
        <v>929503.73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946122.88</v>
      </c>
      <c r="AN395" s="339" t="n">
        <f aca="false">+ROUND(+R395+Y395+AF395,2)</f>
        <v>16619.15</v>
      </c>
      <c r="AO395" s="331" t="n">
        <f aca="false">+S395+Z395+AG395</f>
        <v>929503.73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1101704.11</v>
      </c>
      <c r="R396" s="329" t="n">
        <v>100532.72</v>
      </c>
      <c r="S396" s="372" t="n">
        <f aca="false">+IF(ABS(+O396+Q396)&gt;=ABS(P396+R396),+O396-P396+Q396-R396,0)</f>
        <v>1001171.3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1101704.11</v>
      </c>
      <c r="AN396" s="339" t="n">
        <f aca="false">+ROUND(+R396+Y396+AF396,2)</f>
        <v>100532.72</v>
      </c>
      <c r="AO396" s="331" t="n">
        <f aca="false">+S396+Z396+AG396</f>
        <v>1001171.3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v>4963</v>
      </c>
      <c r="R397" s="329"/>
      <c r="S397" s="372" t="n">
        <f aca="false">+IF(ABS(+O397+Q397)&gt;=ABS(P397+R397),+O397-P397+Q397-R397,0)</f>
        <v>4963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13874.98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13874.98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18837.98</v>
      </c>
      <c r="AN397" s="339" t="n">
        <f aca="false">+ROUND(+R397+Y397+AF397,2)</f>
        <v>0</v>
      </c>
      <c r="AO397" s="331" t="n">
        <f aca="false">+S397+Z397+AG397</f>
        <v>18837.9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517620.1</v>
      </c>
      <c r="R398" s="329"/>
      <c r="S398" s="372" t="n">
        <f aca="false">+IF(ABS(+O398+Q398)&gt;=ABS(P398+R398),+O398-P398+Q398-R398,0)</f>
        <v>517620.1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517620.1</v>
      </c>
      <c r="AN398" s="339" t="n">
        <f aca="false">+ROUND(+R398+Y398+AF398,2)</f>
        <v>0</v>
      </c>
      <c r="AO398" s="331" t="n">
        <f aca="false">+S398+Z398+AG398</f>
        <v>517620.1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 t="n">
        <v>5527.18</v>
      </c>
      <c r="R400" s="329"/>
      <c r="S400" s="372" t="n">
        <f aca="false">+IF(ABS(+O400+Q400)&gt;=ABS(P400+R400),+O400-P400+Q400-R400,0)</f>
        <v>5527.18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5527.18</v>
      </c>
      <c r="AN400" s="339" t="n">
        <f aca="false">+ROUND(+R400+Y400+AF400,2)</f>
        <v>0</v>
      </c>
      <c r="AO400" s="331" t="n">
        <f aca="false">+S400+Z400+AG400</f>
        <v>5527.18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9355066.73</v>
      </c>
      <c r="R401" s="329" t="n">
        <v>1192757.74</v>
      </c>
      <c r="S401" s="372" t="n">
        <f aca="false">+IF(ABS(+O401+Q401)&gt;=ABS(P401+R401),+O401-P401+Q401-R401,0)</f>
        <v>8162308.99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54000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54000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9895066.73</v>
      </c>
      <c r="AN401" s="339" t="n">
        <f aca="false">+ROUND(+R401+Y401+AF401,2)</f>
        <v>1192757.74</v>
      </c>
      <c r="AO401" s="331" t="n">
        <f aca="false">+S401+Z401+AG401</f>
        <v>8702308.99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2009777.3</v>
      </c>
      <c r="R402" s="329"/>
      <c r="S402" s="372" t="n">
        <f aca="false">+IF(ABS(+O402+Q402)&gt;=ABS(P402+R402),+O402-P402+Q402-R402,0)</f>
        <v>2009777.3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2009777.3</v>
      </c>
      <c r="AN402" s="432" t="n">
        <f aca="false">+ROUND(+R402+Y402+AF402,2)</f>
        <v>0</v>
      </c>
      <c r="AO402" s="390" t="n">
        <f aca="false">+S402+Z402+AG402</f>
        <v>2009777.3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28012250.31</v>
      </c>
      <c r="R404" s="329"/>
      <c r="S404" s="372" t="n">
        <f aca="false">+IF(ABS(+O404+Q404)&gt;=ABS(P404+R404),+O404-P404+Q404-R404,0)</f>
        <v>28012250.31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28012250.31</v>
      </c>
      <c r="AN404" s="432" t="n">
        <f aca="false">+ROUND(+R404+Y404+AF404,2)</f>
        <v>0</v>
      </c>
      <c r="AO404" s="390" t="n">
        <f aca="false">+S404+Z404+AG404</f>
        <v>28012250.31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4151848.58</v>
      </c>
      <c r="R405" s="329" t="n">
        <v>8365.64</v>
      </c>
      <c r="S405" s="372" t="n">
        <f aca="false">+IF(ABS(+O405+Q405)&gt;=ABS(P405+R405),+O405-P405+Q405-R405,0)</f>
        <v>4143482.9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4151848.58</v>
      </c>
      <c r="AN405" s="432" t="n">
        <f aca="false">+ROUND(+R405+Y405+AF405,2)</f>
        <v>8365.64</v>
      </c>
      <c r="AO405" s="390" t="n">
        <f aca="false">+S405+Z405+AG405</f>
        <v>4143482.9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1789237.74</v>
      </c>
      <c r="R406" s="329" t="n">
        <v>15971.52</v>
      </c>
      <c r="S406" s="372" t="n">
        <f aca="false">+IF(ABS(+O406+Q406)&gt;=ABS(P406+R406),+O406-P406+Q406-R406,0)</f>
        <v>1773266.22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1789237.74</v>
      </c>
      <c r="AN406" s="432" t="n">
        <f aca="false">+ROUND(+R406+Y406+AF406,2)</f>
        <v>15971.52</v>
      </c>
      <c r="AO406" s="390" t="n">
        <f aca="false">+S406+Z406+AG406</f>
        <v>1773266.22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993353.53</v>
      </c>
      <c r="R407" s="329" t="n">
        <v>14151.25</v>
      </c>
      <c r="S407" s="372" t="n">
        <f aca="false">+IF(ABS(+O407+Q407)&gt;=ABS(P407+R407),+O407-P407+Q407-R407,0)</f>
        <v>979202.28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993353.53</v>
      </c>
      <c r="AN407" s="432" t="n">
        <f aca="false">+ROUND(+R407+Y407+AF407,2)</f>
        <v>14151.25</v>
      </c>
      <c r="AO407" s="390" t="n">
        <f aca="false">+S407+Z407+AG407</f>
        <v>979202.28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7379.82</v>
      </c>
      <c r="R409" s="329"/>
      <c r="S409" s="372" t="n">
        <f aca="false">+IF(ABS(+O409+Q409)&gt;=ABS(P409+R409),+O409-P409+Q409-R409,0)</f>
        <v>17379.82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7379.82</v>
      </c>
      <c r="AN409" s="432" t="n">
        <f aca="false">+ROUND(+R409+Y409+AF409,2)</f>
        <v>0</v>
      </c>
      <c r="AO409" s="390" t="n">
        <f aca="false">+S409+Z409+AG409</f>
        <v>17379.82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1759004.3</v>
      </c>
      <c r="R410" s="329"/>
      <c r="S410" s="372" t="n">
        <f aca="false">+IF(ABS(+O410+Q410)&gt;=ABS(P410+R410),+O410-P410+Q410-R410,0)</f>
        <v>11759004.3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1759004.3</v>
      </c>
      <c r="AN410" s="339" t="n">
        <f aca="false">+ROUND(+R410+Y410+AF410,2)</f>
        <v>0</v>
      </c>
      <c r="AO410" s="331" t="n">
        <f aca="false">+S410+Z410+AG410</f>
        <v>11759004.3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642790.11</v>
      </c>
      <c r="R411" s="329"/>
      <c r="S411" s="372" t="n">
        <f aca="false">+IF(ABS(+O411+Q411)&gt;=ABS(P411+R411),+O411-P411+Q411-R411,0)</f>
        <v>3642790.11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642790.11</v>
      </c>
      <c r="AN411" s="339" t="n">
        <f aca="false">+ROUND(+R411+Y411+AF411,2)</f>
        <v>0</v>
      </c>
      <c r="AO411" s="331" t="n">
        <f aca="false">+S411+Z411+AG411</f>
        <v>3642790.11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 t="n">
        <v>586496.89</v>
      </c>
      <c r="R412" s="329"/>
      <c r="S412" s="372" t="n">
        <f aca="false">+IF(ABS(+O412+Q412)&gt;=ABS(P412+R412),+O412-P412+Q412-R412,0)</f>
        <v>586496.89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586496.89</v>
      </c>
      <c r="AN412" s="339" t="n">
        <f aca="false">+ROUND(+R412+Y412+AF412,2)</f>
        <v>0</v>
      </c>
      <c r="AO412" s="331" t="n">
        <f aca="false">+S412+Z412+AG412</f>
        <v>586496.89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03236.09</v>
      </c>
      <c r="R413" s="329"/>
      <c r="S413" s="372" t="n">
        <f aca="false">+IF(ABS(+O413+Q413)&gt;=ABS(P413+R413),+O413-P413+Q413-R413,0)</f>
        <v>103236.09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910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910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12336.09</v>
      </c>
      <c r="AN413" s="339" t="n">
        <f aca="false">+ROUND(+R413+Y413+AF413,2)</f>
        <v>0</v>
      </c>
      <c r="AO413" s="331" t="n">
        <f aca="false">+S413+Z413+AG413</f>
        <v>112336.09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3531644.62</v>
      </c>
      <c r="S416" s="365" t="n">
        <v>0</v>
      </c>
      <c r="T416" s="340" t="n">
        <f aca="false">+IF(ABS(+O416+Q416)&lt;=ABS(P416+R416),-O416+P416-Q416+R416,0)</f>
        <v>3531644.6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3531644.62</v>
      </c>
      <c r="AO416" s="363" t="n">
        <v>0</v>
      </c>
      <c r="AP416" s="332" t="n">
        <f aca="false">+T416+AA416+AH416</f>
        <v>3531644.6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 t="n">
        <v>1799998.27</v>
      </c>
      <c r="R417" s="329" t="n">
        <v>1301.56</v>
      </c>
      <c r="S417" s="372" t="n">
        <f aca="false">+IF(ABS(+O417+Q417)&gt;=ABS(P417+R417),+O417-P417+Q417-R417,0)</f>
        <v>1798696.71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1799998.27</v>
      </c>
      <c r="AN417" s="339" t="n">
        <f aca="false">+ROUND(+R417+Y417+AF417,2)</f>
        <v>1301.56</v>
      </c>
      <c r="AO417" s="331" t="n">
        <f aca="false">+S417+Z417+AG417</f>
        <v>1798696.71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3014625.49</v>
      </c>
      <c r="R418" s="329"/>
      <c r="S418" s="372" t="n">
        <f aca="false">+IF(ABS(+O418+Q418)&gt;=ABS(P418+R418),+O418-P418+Q418-R418,0)</f>
        <v>3014625.49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3014625.49</v>
      </c>
      <c r="AN418" s="339" t="n">
        <f aca="false">+ROUND(+R418+Y418+AF418,2)</f>
        <v>0</v>
      </c>
      <c r="AO418" s="331" t="n">
        <f aca="false">+S418+Z418+AG418</f>
        <v>3014625.49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173618.01</v>
      </c>
      <c r="R419" s="329"/>
      <c r="S419" s="372" t="n">
        <f aca="false">+IF(ABS(+O419+Q419)&gt;=ABS(P419+R419),+O419-P419+Q419-R419,0)</f>
        <v>1173618.01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173618.01</v>
      </c>
      <c r="AN419" s="339" t="n">
        <f aca="false">+ROUND(+R419+Y419+AF419,2)</f>
        <v>0</v>
      </c>
      <c r="AO419" s="331" t="n">
        <f aca="false">+S419+Z419+AG419</f>
        <v>1173618.01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77595.46</v>
      </c>
      <c r="R421" s="329"/>
      <c r="S421" s="372" t="n">
        <f aca="false">+IF(ABS(+O421+Q421)&gt;=ABS(P421+R421),+O421-P421+Q421-R421,0)</f>
        <v>577595.46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77595.46</v>
      </c>
      <c r="AN421" s="339" t="n">
        <f aca="false">+ROUND(+R421+Y421+AF421,2)</f>
        <v>0</v>
      </c>
      <c r="AO421" s="331" t="n">
        <f aca="false">+S421+Z421+AG421</f>
        <v>577595.46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6862.19</v>
      </c>
      <c r="R425" s="329"/>
      <c r="S425" s="372" t="n">
        <f aca="false">+IF(ABS(+O425+Q425)&gt;=ABS(P425+R425),+O425-P425+Q425-R425,0)</f>
        <v>6862.19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6862.19</v>
      </c>
      <c r="AN425" s="339" t="n">
        <f aca="false">+ROUND(+R425+Y425+AF425,2)</f>
        <v>0</v>
      </c>
      <c r="AO425" s="331" t="n">
        <f aca="false">+S425+Z425+AG425</f>
        <v>6862.19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364581.46</v>
      </c>
      <c r="R426" s="329" t="n">
        <v>19833.13</v>
      </c>
      <c r="S426" s="372" t="n">
        <f aca="false">+IF(ABS(+O426+Q426)&gt;=ABS(P426+R426),+O426-P426+Q426-R426,0)</f>
        <v>344748.33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364581.46</v>
      </c>
      <c r="AN426" s="339" t="n">
        <f aca="false">+ROUND(+R426+Y426+AF426,2)</f>
        <v>19833.13</v>
      </c>
      <c r="AO426" s="331" t="n">
        <f aca="false">+S426+Z426+AG426</f>
        <v>344748.33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 t="n">
        <v>4067.37</v>
      </c>
      <c r="R427" s="329"/>
      <c r="S427" s="372" t="n">
        <f aca="false">+IF(ABS(+O427+Q427)&gt;=ABS(P427+R427),+O427-P427+Q427-R427,0)</f>
        <v>4067.37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4067.37</v>
      </c>
      <c r="AN427" s="339" t="n">
        <f aca="false">+ROUND(+R427+Y427+AF427,2)</f>
        <v>0</v>
      </c>
      <c r="AO427" s="331" t="n">
        <f aca="false">+S427+Z427+AG427</f>
        <v>4067.37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 t="n">
        <v>64034.56</v>
      </c>
      <c r="R429" s="329"/>
      <c r="S429" s="372" t="n">
        <f aca="false">+IF(ABS(+O429+Q429)&gt;=ABS(P429+R429),+O429-P429+Q429-R429,0)</f>
        <v>64034.56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64034.56</v>
      </c>
      <c r="AN429" s="339" t="n">
        <f aca="false">+ROUND(+R429+Y429+AF429,2)</f>
        <v>0</v>
      </c>
      <c r="AO429" s="331" t="n">
        <f aca="false">+S429+Z429+AG429</f>
        <v>64034.56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 t="n">
        <v>127527.64</v>
      </c>
      <c r="R430" s="329" t="n">
        <v>13664.41</v>
      </c>
      <c r="S430" s="372" t="n">
        <f aca="false">+IF(ABS(+O430+Q430)&gt;=ABS(P430+R430),+O430-P430+Q430-R430,0)</f>
        <v>113863.23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127527.64</v>
      </c>
      <c r="AN430" s="339" t="n">
        <f aca="false">+ROUND(+R430+Y430+AF430,2)</f>
        <v>13664.41</v>
      </c>
      <c r="AO430" s="331" t="n">
        <f aca="false">+S430+Z430+AG430</f>
        <v>113863.23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 t="n">
        <v>1204.41</v>
      </c>
      <c r="R431" s="329"/>
      <c r="S431" s="372" t="n">
        <f aca="false">+IF(ABS(+O431+Q431)&gt;=ABS(P431+R431),+O431-P431+Q431-R431,0)</f>
        <v>1204.41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1204.41</v>
      </c>
      <c r="AN431" s="339" t="n">
        <f aca="false">+ROUND(+R431+Y431+AF431,2)</f>
        <v>0</v>
      </c>
      <c r="AO431" s="331" t="n">
        <f aca="false">+S431+Z431+AG431</f>
        <v>1204.41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 t="n">
        <v>225706.94</v>
      </c>
      <c r="R432" s="329" t="n">
        <v>1860.35</v>
      </c>
      <c r="S432" s="372" t="n">
        <f aca="false">+IF(ABS(+O432+Q432)&gt;=ABS(P432+R432),+O432-P432+Q432-R432,0)</f>
        <v>223846.59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225706.94</v>
      </c>
      <c r="AN432" s="339" t="n">
        <f aca="false">+ROUND(+R432+Y432+AF432,2)</f>
        <v>1860.35</v>
      </c>
      <c r="AO432" s="331" t="n">
        <f aca="false">+S432+Z432+AG432</f>
        <v>223846.59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 t="n">
        <v>10202234.98</v>
      </c>
      <c r="R434" s="329" t="n">
        <v>210880.57</v>
      </c>
      <c r="S434" s="372" t="n">
        <f aca="false">+IF(ABS(+O434+Q434)&gt;=ABS(P434+R434),+O434-P434+Q434-R434,0)</f>
        <v>9991354.41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10202234.98</v>
      </c>
      <c r="AN434" s="339" t="n">
        <f aca="false">+ROUND(+R434+Y434+AF434,2)</f>
        <v>210880.57</v>
      </c>
      <c r="AO434" s="331" t="n">
        <f aca="false">+S434+Z434+AG434</f>
        <v>9991354.41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 t="n">
        <v>3527.92</v>
      </c>
      <c r="R441" s="329" t="n">
        <v>44.24</v>
      </c>
      <c r="S441" s="372" t="n">
        <f aca="false">+IF(ABS(+O441+Q441)&gt;=ABS(P441+R441),+O441-P441+Q441-R441,0)</f>
        <v>3483.68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3527.92</v>
      </c>
      <c r="AN441" s="339" t="n">
        <f aca="false">+ROUND(+R441+Y441+AF441,2)</f>
        <v>44.24</v>
      </c>
      <c r="AO441" s="331" t="n">
        <f aca="false">+S441+Z441+AG441</f>
        <v>3483.68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 t="n">
        <v>27238.08</v>
      </c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27238.08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27238.08</v>
      </c>
      <c r="AO442" s="331" t="n">
        <f aca="false">+S442+Z442+AG442</f>
        <v>0</v>
      </c>
      <c r="AP442" s="332" t="n">
        <f aca="false">+T442+AA442+AH442</f>
        <v>27238.08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 t="n">
        <v>10438290.96</v>
      </c>
      <c r="R447" s="329" t="n">
        <v>1214866.09</v>
      </c>
      <c r="S447" s="372" t="n">
        <f aca="false">+IF(ABS(+O447+Q447)&gt;=ABS(P447+R447),+O447-P447+Q447-R447,0)</f>
        <v>9223424.87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10438290.96</v>
      </c>
      <c r="AN447" s="339" t="n">
        <f aca="false">+ROUND(+R447+Y447+AF447,2)</f>
        <v>1214866.09</v>
      </c>
      <c r="AO447" s="331" t="n">
        <f aca="false">+S447+Z447+AG447</f>
        <v>9223424.87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 t="n">
        <v>19294.49</v>
      </c>
      <c r="R448" s="329" t="n">
        <v>4220</v>
      </c>
      <c r="S448" s="372" t="n">
        <f aca="false">+IF(ABS(+O448+Q448)&gt;=ABS(P448+R448),+O448-P448+Q448-R448,0)</f>
        <v>15074.49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19294.49</v>
      </c>
      <c r="AN448" s="339" t="n">
        <f aca="false">+ROUND(+R448+Y448+AF448,2)</f>
        <v>4220</v>
      </c>
      <c r="AO448" s="331" t="n">
        <f aca="false">+S448+Z448+AG448</f>
        <v>15074.49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 t="n">
        <v>44974.04</v>
      </c>
      <c r="R449" s="329"/>
      <c r="S449" s="372" t="n">
        <f aca="false">+IF(ABS(+O449+Q449)&gt;=ABS(P449+R449),+O449-P449+Q449-R449,0)</f>
        <v>44974.04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44974.04</v>
      </c>
      <c r="AN449" s="339" t="n">
        <f aca="false">+ROUND(+R449+Y449+AF449,2)</f>
        <v>0</v>
      </c>
      <c r="AO449" s="331" t="n">
        <f aca="false">+S449+Z449+AG449</f>
        <v>44974.04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3234.1</v>
      </c>
      <c r="R450" s="329" t="n">
        <v>181.91</v>
      </c>
      <c r="S450" s="372" t="n">
        <f aca="false">+IF(ABS(+O450+Q450)&gt;=ABS(P450+R450),+O450-P450+Q450-R450,0)</f>
        <v>3052.19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3234.1</v>
      </c>
      <c r="AN450" s="339" t="n">
        <f aca="false">+ROUND(+R450+Y450+AF450,2)</f>
        <v>181.91</v>
      </c>
      <c r="AO450" s="331" t="n">
        <f aca="false">+S450+Z450+AG450</f>
        <v>3052.19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 t="n">
        <v>33629210.09</v>
      </c>
      <c r="R451" s="329" t="n">
        <v>228630.49</v>
      </c>
      <c r="S451" s="372" t="n">
        <f aca="false">+IF(ABS(+O451+Q451)&gt;=ABS(P451+R451),+O451-P451+Q451-R451,0)</f>
        <v>33400579.6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33629210.09</v>
      </c>
      <c r="AN451" s="339" t="n">
        <f aca="false">+ROUND(+R451+Y451+AF451,2)</f>
        <v>228630.49</v>
      </c>
      <c r="AO451" s="331" t="n">
        <f aca="false">+S451+Z451+AG451</f>
        <v>33400579.6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7.77</v>
      </c>
      <c r="R452" s="329"/>
      <c r="S452" s="372" t="n">
        <f aca="false">+IF(ABS(+O452+Q452)&gt;=ABS(P452+R452),+O452-P452+Q452-R452,0)</f>
        <v>7.77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7.77</v>
      </c>
      <c r="AN452" s="339" t="n">
        <f aca="false">+ROUND(+R452+Y452+AF452,2)</f>
        <v>0</v>
      </c>
      <c r="AO452" s="331" t="n">
        <f aca="false">+S452+Z452+AG452</f>
        <v>7.77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 t="n">
        <v>94.61</v>
      </c>
      <c r="R453" s="329"/>
      <c r="S453" s="372" t="n">
        <f aca="false">+IF(ABS(+O453+Q453)&gt;=ABS(P453+R453),+O453-P453+Q453-R453,0)</f>
        <v>94.61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94.61</v>
      </c>
      <c r="AN453" s="339" t="n">
        <f aca="false">+ROUND(+R453+Y453+AF453,2)</f>
        <v>0</v>
      </c>
      <c r="AO453" s="331" t="n">
        <f aca="false">+S453+Z453+AG453</f>
        <v>94.61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 t="n">
        <v>157346.58</v>
      </c>
      <c r="R455" s="329"/>
      <c r="S455" s="372" t="n">
        <f aca="false">+IF(ABS(+O455+Q455)&gt;=ABS(P455+R455),+O455-P455+Q455-R455,0)</f>
        <v>157346.58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157346.58</v>
      </c>
      <c r="AN455" s="339" t="n">
        <f aca="false">+ROUND(+R455+Y455+AF455,2)</f>
        <v>0</v>
      </c>
      <c r="AO455" s="331" t="n">
        <f aca="false">+S455+Z455+AG455</f>
        <v>157346.58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 t="n">
        <v>4523725</v>
      </c>
      <c r="R465" s="329"/>
      <c r="S465" s="372" t="n">
        <f aca="false">+IF(ABS(+O465+Q465)&gt;=ABS(P465+R465),+O465-P465+Q465-R465,0)</f>
        <v>4523725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4523725</v>
      </c>
      <c r="AN465" s="339" t="n">
        <f aca="false">+ROUND(+R465+Y465+AF465,2)</f>
        <v>0</v>
      </c>
      <c r="AO465" s="331" t="n">
        <f aca="false">+S465+Z465+AG465</f>
        <v>4523725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 t="n">
        <v>2384134.33</v>
      </c>
      <c r="R467" s="329"/>
      <c r="S467" s="372" t="n">
        <f aca="false">+IF(ABS(+O467+Q467)&gt;=ABS(P467+R467),+O467-P467+Q467-R467,0)</f>
        <v>2384134.33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2384134.33</v>
      </c>
      <c r="AN467" s="339" t="n">
        <f aca="false">+ROUND(+R467+Y467+AF467,2)</f>
        <v>0</v>
      </c>
      <c r="AO467" s="331" t="n">
        <f aca="false">+S467+Z467+AG467</f>
        <v>2384134.33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 t="n">
        <v>11350.27</v>
      </c>
      <c r="R469" s="329"/>
      <c r="S469" s="372" t="n">
        <f aca="false">+IF(ABS(+O469+Q469)&gt;=ABS(P469+R469),+O469-P469+Q469-R469,0)</f>
        <v>11350.27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11350.27</v>
      </c>
      <c r="AN469" s="339" t="n">
        <f aca="false">+ROUND(+R469+Y469+AF469,2)</f>
        <v>0</v>
      </c>
      <c r="AO469" s="331" t="n">
        <f aca="false">+S469+Z469+AG469</f>
        <v>11350.27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 t="n">
        <v>235365.95</v>
      </c>
      <c r="R478" s="329" t="n">
        <v>2185.51</v>
      </c>
      <c r="S478" s="372" t="n">
        <f aca="false">+IF(ABS(+O478+Q478)&gt;=ABS(P478+R478),+O478-P478+Q478-R478,0)</f>
        <v>233180.44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235365.95</v>
      </c>
      <c r="AN478" s="339" t="n">
        <f aca="false">+ROUND(+R478+Y478+AF478,2)</f>
        <v>2185.51</v>
      </c>
      <c r="AO478" s="331" t="n">
        <f aca="false">+S478+Z478+AG478</f>
        <v>233180.44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469815.31</v>
      </c>
      <c r="R480" s="329" t="n">
        <v>837303.8</v>
      </c>
      <c r="S480" s="372" t="n">
        <f aca="false">+IF(ABS(+O480+Q480)&gt;=ABS(P480+R480),+O480-P480+Q480-R480,0)</f>
        <v>1632511.5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469815.31</v>
      </c>
      <c r="AN480" s="339" t="n">
        <f aca="false">+ROUND(+R480+Y480+AF480,2)</f>
        <v>837303.8</v>
      </c>
      <c r="AO480" s="331" t="n">
        <f aca="false">+S480+Z480+AG480</f>
        <v>1632511.5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 t="n">
        <v>13504.9</v>
      </c>
      <c r="R481" s="329" t="n">
        <v>-39.11</v>
      </c>
      <c r="S481" s="372" t="n">
        <f aca="false">+IF(ABS(+O481+Q481)&gt;=ABS(P481+R481),+O481-P481+Q481-R481,0)</f>
        <v>13544.01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13504.9</v>
      </c>
      <c r="AN481" s="339" t="n">
        <f aca="false">+ROUND(+R481+Y481+AF481,2)</f>
        <v>-39.11</v>
      </c>
      <c r="AO481" s="331" t="n">
        <f aca="false">+S481+Z481+AG481</f>
        <v>13544.01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 t="n">
        <v>349.22</v>
      </c>
      <c r="R493" s="329"/>
      <c r="S493" s="372" t="n">
        <f aca="false">+IF(ABS(+O493+Q493)&gt;=ABS(P493+R493),+O493-P493+Q493-R493,0)</f>
        <v>349.22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349.22</v>
      </c>
      <c r="AN493" s="339" t="n">
        <f aca="false">+ROUND(+R493+Y493+AF493,2)</f>
        <v>0</v>
      </c>
      <c r="AO493" s="372" t="n">
        <f aca="false">+S493+Z493+AG493</f>
        <v>349.22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 t="n">
        <v>9049535.11</v>
      </c>
      <c r="R550" s="329" t="n">
        <v>91317.37</v>
      </c>
      <c r="S550" s="372" t="n">
        <f aca="false">+IF(ABS(+O550+Q550)&gt;=ABS(P550+R550),+O550-P550+Q550-R550,0)</f>
        <v>8958217.74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9049535.11</v>
      </c>
      <c r="AN550" s="339" t="n">
        <f aca="false">+ROUND(+R550+Y550+AF550,2)</f>
        <v>91317.37</v>
      </c>
      <c r="AO550" s="372" t="n">
        <f aca="false">+S550+Z550+AG550</f>
        <v>8958217.74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 t="n">
        <v>461616.71</v>
      </c>
      <c r="R552" s="329" t="n">
        <v>22507.22</v>
      </c>
      <c r="S552" s="372" t="n">
        <f aca="false">+IF(ABS(+O552+Q552)&gt;=ABS(P552+R552),+O552-P552+Q552-R552,0)</f>
        <v>439109.49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461616.71</v>
      </c>
      <c r="AN552" s="339" t="n">
        <f aca="false">+ROUND(+R552+Y552+AF552,2)</f>
        <v>22507.22</v>
      </c>
      <c r="AO552" s="372" t="n">
        <f aca="false">+S552+Z552+AG552</f>
        <v>439109.49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 t="n">
        <v>69977.4</v>
      </c>
      <c r="R593" s="329"/>
      <c r="S593" s="372" t="n">
        <f aca="false">+IF(ABS(+O593+Q593)&gt;=ABS(P593+R593),+O593-P593+Q593-R593,0)</f>
        <v>69977.4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69977.4</v>
      </c>
      <c r="AN593" s="339" t="n">
        <f aca="false">+ROUND(+R593+Y593+AF593,2)</f>
        <v>0</v>
      </c>
      <c r="AO593" s="372" t="n">
        <f aca="false">+S593+Z593+AG593</f>
        <v>69977.4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769724.93</v>
      </c>
      <c r="R594" s="329" t="n">
        <v>-1579.79</v>
      </c>
      <c r="S594" s="372" t="n">
        <f aca="false">+IF(ABS(+O594+Q594)&gt;=ABS(P594+R594),+O594-P594+Q594-R594,0)</f>
        <v>771304.72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33438</v>
      </c>
      <c r="AF594" s="354"/>
      <c r="AG594" s="372" t="n">
        <f aca="false">+IF(ABS(+AC594+AE594)&gt;=ABS(AD594+AF594),+AC594-AD594+AE594-AF594,0)</f>
        <v>33438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803162.93</v>
      </c>
      <c r="AN594" s="339" t="n">
        <f aca="false">+ROUND(+R594+Y594+AF594,2)</f>
        <v>-1579.79</v>
      </c>
      <c r="AO594" s="372" t="n">
        <f aca="false">+S594+Z594+AG594</f>
        <v>804742.72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 t="n">
        <v>56.4</v>
      </c>
      <c r="R595" s="329"/>
      <c r="S595" s="372" t="n">
        <f aca="false">+IF(ABS(+O595+Q595)&gt;=ABS(P595+R595),+O595-P595+Q595-R595,0)</f>
        <v>56.4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56.4</v>
      </c>
      <c r="AN595" s="339" t="n">
        <f aca="false">+ROUND(+R595+Y595+AF595,2)</f>
        <v>0</v>
      </c>
      <c r="AO595" s="372" t="n">
        <f aca="false">+S595+Z595+AG595</f>
        <v>56.4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 t="n">
        <v>893229.03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893229.03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893229.03</v>
      </c>
      <c r="AO610" s="372" t="n">
        <f aca="false">+S610+Z610+AG610</f>
        <v>0</v>
      </c>
      <c r="AP610" s="340" t="n">
        <f aca="false">+T610+AA610+AH610</f>
        <v>893229.03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 t="n">
        <v>7556.51</v>
      </c>
      <c r="R611" s="329" t="n">
        <v>13626400.45</v>
      </c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13618843.94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7556.51</v>
      </c>
      <c r="AN611" s="339" t="n">
        <f aca="false">+ROUND(+R611+Y611+AF611,2)</f>
        <v>13626400.45</v>
      </c>
      <c r="AO611" s="372" t="n">
        <f aca="false">+S611+Z611+AG611</f>
        <v>0</v>
      </c>
      <c r="AP611" s="340" t="n">
        <f aca="false">+T611+AA611+AH611</f>
        <v>13618843.94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 t="n">
        <v>260858.63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260858.63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260858.63</v>
      </c>
      <c r="AO612" s="372" t="n">
        <f aca="false">+S612+Z612+AG612</f>
        <v>0</v>
      </c>
      <c r="AP612" s="340" t="n">
        <f aca="false">+T612+AA612+AH612</f>
        <v>260858.63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19498.13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19498.13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19498.13</v>
      </c>
      <c r="AO615" s="372" t="n">
        <f aca="false">+S615+Z615+AG615</f>
        <v>0</v>
      </c>
      <c r="AP615" s="340" t="n">
        <f aca="false">+T615+AA615+AH615</f>
        <v>19498.13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5755126.98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5755126.98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5755126.98</v>
      </c>
      <c r="AO619" s="372" t="n">
        <f aca="false">+S619+Z619+AG619</f>
        <v>0</v>
      </c>
      <c r="AP619" s="340" t="n">
        <f aca="false">+T619+AA619+AH619</f>
        <v>5755126.98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 t="n">
        <v>5867490</v>
      </c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586749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5867490</v>
      </c>
      <c r="AO627" s="372" t="n">
        <f aca="false">+S627+Z627+AG627</f>
        <v>0</v>
      </c>
      <c r="AP627" s="340" t="n">
        <f aca="false">+T627+AA627+AH627</f>
        <v>586749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1955830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195583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1955830</v>
      </c>
      <c r="AO629" s="372" t="n">
        <f aca="false">+S629+Z629+AG629</f>
        <v>0</v>
      </c>
      <c r="AP629" s="340" t="n">
        <f aca="false">+T629+AA629+AH629</f>
        <v>195583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 t="n">
        <v>51676.14</v>
      </c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51676.14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51676.14</v>
      </c>
      <c r="AO631" s="372" t="n">
        <f aca="false">+S631+Z631+AG631</f>
        <v>0</v>
      </c>
      <c r="AP631" s="340" t="n">
        <f aca="false">+T631+AA631+AH631</f>
        <v>51676.14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1993.13</v>
      </c>
      <c r="R654" s="329"/>
      <c r="S654" s="372" t="n">
        <f aca="false">+IF(ABS(+O654+Q654)&gt;=ABS(P654+R654),+O654-P654+Q654-R654,0)</f>
        <v>11993.13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1993.13</v>
      </c>
      <c r="AN654" s="339" t="n">
        <f aca="false">+ROUND(+R654+Y654+AF654,2)</f>
        <v>0</v>
      </c>
      <c r="AO654" s="372" t="n">
        <f aca="false">+S654+Z654+AG654</f>
        <v>11993.13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1212.61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1212.61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1212.61</v>
      </c>
      <c r="AO655" s="372" t="n">
        <f aca="false">+S655+Z655+AG655</f>
        <v>0</v>
      </c>
      <c r="AP655" s="340" t="n">
        <f aca="false">+T655+AA655+AH655</f>
        <v>1212.61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 t="n">
        <v>26267.4</v>
      </c>
      <c r="R656" s="329" t="n">
        <v>5147551.17</v>
      </c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5121283.77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26267.4</v>
      </c>
      <c r="AN656" s="339" t="n">
        <f aca="false">+ROUND(+R656+Y656+AF656,2)</f>
        <v>5147551.17</v>
      </c>
      <c r="AO656" s="372" t="n">
        <f aca="false">+S656+Z656+AG656</f>
        <v>0</v>
      </c>
      <c r="AP656" s="340" t="n">
        <f aca="false">+T656+AA656+AH656</f>
        <v>5121283.77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 t="n">
        <v>2554.31</v>
      </c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2554.31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2554.31</v>
      </c>
      <c r="AO657" s="372" t="n">
        <f aca="false">+S657+Z657+AG657</f>
        <v>0</v>
      </c>
      <c r="AP657" s="340" t="n">
        <f aca="false">+T657+AA657+AH657</f>
        <v>2554.31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 t="n">
        <v>36514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36514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36514</v>
      </c>
      <c r="AO658" s="372" t="n">
        <f aca="false">+S658+Z658+AG658</f>
        <v>0</v>
      </c>
      <c r="AP658" s="340" t="n">
        <f aca="false">+T658+AA658+AH658</f>
        <v>36514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 t="n">
        <v>1371.93</v>
      </c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1371.93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1371.93</v>
      </c>
      <c r="AO681" s="372" t="n">
        <f aca="false">+S681+Z681+AG681</f>
        <v>0</v>
      </c>
      <c r="AP681" s="340" t="n">
        <f aca="false">+T681+AA681+AH681</f>
        <v>1371.93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 t="n">
        <v>140684.71</v>
      </c>
      <c r="R704" s="329" t="n">
        <v>355672.65</v>
      </c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214987.94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140684.71</v>
      </c>
      <c r="AN704" s="339" t="n">
        <f aca="false">+ROUND(+R704+Y704+AF704,2)</f>
        <v>355672.65</v>
      </c>
      <c r="AO704" s="372" t="n">
        <f aca="false">+S704+Z704+AG704</f>
        <v>0</v>
      </c>
      <c r="AP704" s="340" t="n">
        <f aca="false">+T704+AA704+AH704</f>
        <v>214987.94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 t="n">
        <v>0.01</v>
      </c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.01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.01</v>
      </c>
      <c r="AO705" s="372" t="n">
        <f aca="false">+S705+Z705+AG705</f>
        <v>0</v>
      </c>
      <c r="AP705" s="340" t="n">
        <f aca="false">+T705+AA705+AH705</f>
        <v>0.01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 t="n">
        <v>-993.91</v>
      </c>
      <c r="R714" s="329"/>
      <c r="S714" s="372" t="n">
        <f aca="false">+IF(ABS(+O714+Q714)&gt;=ABS(P714+R714),+O714-P714+Q714-R714,0)</f>
        <v>-993.91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-993.91</v>
      </c>
      <c r="AN714" s="339" t="n">
        <f aca="false">+ROUND(+R714+Y714+AF714,2)</f>
        <v>0</v>
      </c>
      <c r="AO714" s="372" t="n">
        <f aca="false">+S714+Z714+AG714</f>
        <v>-993.91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215.26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215.26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215.26</v>
      </c>
      <c r="AO718" s="372" t="n">
        <f aca="false">+S718+Z718+AG718</f>
        <v>0</v>
      </c>
      <c r="AP718" s="340" t="n">
        <f aca="false">+T718+AA718+AH718</f>
        <v>215.26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5293.25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5293.25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5293.25</v>
      </c>
      <c r="AO719" s="372" t="n">
        <f aca="false">+S719+Z719+AG719</f>
        <v>0</v>
      </c>
      <c r="AP719" s="340" t="n">
        <f aca="false">+T719+AA719+AH719</f>
        <v>5293.25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 t="n">
        <v>-63917.06</v>
      </c>
      <c r="R734" s="329" t="n">
        <v>234811.72</v>
      </c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298728.78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-63917.06</v>
      </c>
      <c r="AN734" s="339" t="n">
        <f aca="false">+ROUND(+R734+Y734+AF734,2)</f>
        <v>234811.72</v>
      </c>
      <c r="AO734" s="372" t="n">
        <f aca="false">+S734+Z734+AG734</f>
        <v>0</v>
      </c>
      <c r="AP734" s="340" t="n">
        <f aca="false">+T734+AA734+AH734</f>
        <v>298728.78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 t="n">
        <v>530020.25</v>
      </c>
      <c r="R739" s="329" t="n">
        <v>530020.25</v>
      </c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530020.25</v>
      </c>
      <c r="AN739" s="339" t="n">
        <f aca="false">+ROUND(+R739+Y739+AF739,2)</f>
        <v>530020.25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79303.96</v>
      </c>
      <c r="R740" s="329" t="n">
        <v>79303.96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79303.96</v>
      </c>
      <c r="AN740" s="339" t="n">
        <f aca="false">+ROUND(+R740+Y740+AF740,2)</f>
        <v>79303.96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 t="n">
        <v>42399486.05</v>
      </c>
      <c r="R741" s="329" t="n">
        <v>42399486.05</v>
      </c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42399486.05</v>
      </c>
      <c r="AN741" s="339" t="n">
        <f aca="false">+ROUND(+R741+Y741+AF741,2)</f>
        <v>42399486.05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 t="n">
        <v>72561459.38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72561459.38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72561459.38</v>
      </c>
      <c r="AO742" s="372" t="n">
        <f aca="false">+S742+Z742+AG742</f>
        <v>0</v>
      </c>
      <c r="AP742" s="340" t="n">
        <f aca="false">+T742+AA742+AH742</f>
        <v>72561459.38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342898.08</v>
      </c>
      <c r="R744" s="329" t="n">
        <v>131710.47</v>
      </c>
      <c r="S744" s="372" t="n">
        <f aca="false">+IF(ABS(+O744+Q744)&gt;=ABS(P744+R744),+O744-P744+Q744-R744,0)</f>
        <v>211187.61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3885</v>
      </c>
      <c r="Y744" s="356" t="n">
        <f aca="false">+'NF-KSF-TRIAL-BAL-2020'!R744+'RA-TRIAL-BAL-2020'!R744+'DES-TRIAL-BAL-2020'!R744+'DMP-TRIAL-BAL-2020'!R744</f>
        <v>1270337.5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1266452.5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346783.08</v>
      </c>
      <c r="AN744" s="339" t="n">
        <f aca="false">+ROUND(+R744+Y744+AF744,2)</f>
        <v>1402047.97</v>
      </c>
      <c r="AO744" s="372" t="n">
        <f aca="false">+S744+Z744+AG744</f>
        <v>211187.61</v>
      </c>
      <c r="AP744" s="340" t="n">
        <f aca="false">+T744+AA744+AH744</f>
        <v>1266452.5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 t="n">
        <v>1270337.5</v>
      </c>
      <c r="R747" s="329" t="n">
        <v>3885</v>
      </c>
      <c r="S747" s="372" t="n">
        <f aca="false">+IF(ABS(+O747+Q747)&gt;=ABS(P747+R747),+O747-P747+Q747-R747,0)</f>
        <v>1266452.5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800180.12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800180.12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1270337.5</v>
      </c>
      <c r="AN747" s="339" t="n">
        <f aca="false">+ROUND(+R747+Y747+AF747,2)</f>
        <v>804065.12</v>
      </c>
      <c r="AO747" s="372" t="n">
        <f aca="false">+S747+Z747+AG747</f>
        <v>1266452.5</v>
      </c>
      <c r="AP747" s="340" t="n">
        <f aca="false">+T747+AA747+AH747</f>
        <v>800180.12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 t="n">
        <v>1640983.3</v>
      </c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1640983.3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682.5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682.5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1641665.8</v>
      </c>
      <c r="AO753" s="372" t="n">
        <f aca="false">+S753+Z753+AG753</f>
        <v>0</v>
      </c>
      <c r="AP753" s="340" t="n">
        <f aca="false">+T753+AA753+AH753</f>
        <v>1641665.8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-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 t="n">
        <v>3505113.02</v>
      </c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3505113.02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3505113.02</v>
      </c>
      <c r="AO754" s="372" t="n">
        <f aca="false">+S754+Z754+AG754</f>
        <v>0</v>
      </c>
      <c r="AP754" s="340" t="n">
        <f aca="false">+T754+AA754+AH754</f>
        <v>3505113.02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 t="n">
        <v>1319877.9</v>
      </c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1319877.9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1319877.9</v>
      </c>
      <c r="AO755" s="372" t="n">
        <f aca="false">+S755+Z755+AG755</f>
        <v>0</v>
      </c>
      <c r="AP755" s="340" t="n">
        <f aca="false">+T755+AA755+AH755</f>
        <v>1319877.9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 t="n">
        <v>690071.74</v>
      </c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690071.74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690071.74</v>
      </c>
      <c r="AO756" s="372" t="n">
        <f aca="false">+S756+Z756+AG756</f>
        <v>0</v>
      </c>
      <c r="AP756" s="340" t="n">
        <f aca="false">+T756+AA756+AH756</f>
        <v>690071.74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 t="n">
        <v>1591.14</v>
      </c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1591.14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682.5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682.5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682.5</v>
      </c>
      <c r="AN757" s="339" t="n">
        <f aca="false">+ROUND(+R757+Y757+AF757,2)</f>
        <v>1591.14</v>
      </c>
      <c r="AO757" s="372" t="n">
        <f aca="false">+S757+Z757+AG757</f>
        <v>682.5</v>
      </c>
      <c r="AP757" s="340" t="n">
        <f aca="false">+T757+AA757+AH757</f>
        <v>1591.14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8309851.46</v>
      </c>
      <c r="R759" s="329" t="n">
        <v>8309851.46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 t="n">
        <v>24495.41</v>
      </c>
      <c r="AF759" s="354" t="n">
        <v>24495.41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8334346.87</v>
      </c>
      <c r="AN759" s="339" t="n">
        <f aca="false">+ROUND(+R759+Y759+AF759,2)</f>
        <v>8334346.87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 t="n">
        <v>1488597.6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1488597.6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1488597.6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1488597.6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1488597.6</v>
      </c>
      <c r="AN760" s="339" t="n">
        <f aca="false">+ROUND(+R760+Y760+AF760,2)</f>
        <v>1488597.6</v>
      </c>
      <c r="AO760" s="372" t="n">
        <f aca="false">+S760+Z760+AG760</f>
        <v>1488597.6</v>
      </c>
      <c r="AP760" s="340" t="n">
        <f aca="false">+T760+AA760+AH760</f>
        <v>1488597.6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 t="n">
        <v>44.24</v>
      </c>
      <c r="R761" s="329"/>
      <c r="S761" s="372" t="n">
        <f aca="false">+IF(ABS(+O761+Q761)&gt;=ABS(P761+R761),+O761-P761+Q761-R761,0)</f>
        <v>44.24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 t="n">
        <v>44.24</v>
      </c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44.24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44.24</v>
      </c>
      <c r="AN761" s="339" t="n">
        <f aca="false">+ROUND(+R761+Y761+AF761,2)</f>
        <v>44.24</v>
      </c>
      <c r="AO761" s="372" t="n">
        <f aca="false">+S761+Z761+AG761</f>
        <v>44.24</v>
      </c>
      <c r="AP761" s="340" t="n">
        <f aca="false">+T761+AA761+AH761</f>
        <v>44.24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 t="n">
        <v>24950</v>
      </c>
      <c r="AF763" s="329" t="n">
        <v>23231.58</v>
      </c>
      <c r="AG763" s="372" t="n">
        <f aca="false">+IF(ABS(+AC763+AE763)&gt;=ABS(AD763+AF763),+AC763-AD763+AE763-AF763,0)</f>
        <v>1718.42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24950</v>
      </c>
      <c r="AN763" s="339" t="n">
        <f aca="false">+ROUND(+R763+Y763+AF763,2)</f>
        <v>23231.58</v>
      </c>
      <c r="AO763" s="372" t="n">
        <f aca="false">+S763+Z763+AG763</f>
        <v>1718.42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 t="n">
        <v>267433.96</v>
      </c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267433.96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4185.6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4185.6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4185.6</v>
      </c>
      <c r="AN764" s="339" t="n">
        <f aca="false">+ROUND(+R764+Y764+AF764,2)</f>
        <v>267433.96</v>
      </c>
      <c r="AO764" s="372" t="n">
        <f aca="false">+S764+Z764+AG764</f>
        <v>4185.6</v>
      </c>
      <c r="AP764" s="340" t="n">
        <f aca="false">+T764+AA764+AH764</f>
        <v>267433.96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-0</v>
      </c>
      <c r="AT764" s="343" t="n">
        <f aca="false">+ROUND(+SUM(AO764-AP764)-SUM(S764-T764)-SUM(Z764-AA764)-SUM(AG764-AH764),2)</f>
        <v>-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 t="n">
        <v>218</v>
      </c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218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218</v>
      </c>
      <c r="AO765" s="372" t="n">
        <f aca="false">+S765+Z765+AG765</f>
        <v>0</v>
      </c>
      <c r="AP765" s="340" t="n">
        <f aca="false">+T765+AA765+AH765</f>
        <v>218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 t="n">
        <v>28426.05</v>
      </c>
      <c r="R799" s="329" t="n">
        <v>5057717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5029290.95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28426.05</v>
      </c>
      <c r="AN799" s="339" t="n">
        <f aca="false">+ROUND(+R799+Y799+AF799,2)</f>
        <v>5057717</v>
      </c>
      <c r="AO799" s="372" t="n">
        <f aca="false">+S799+Z799+AG799</f>
        <v>0</v>
      </c>
      <c r="AP799" s="340" t="n">
        <f aca="false">+T799+AA799+AH799</f>
        <v>5029290.95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 t="n">
        <v>436.01</v>
      </c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436.01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436.01</v>
      </c>
      <c r="AO800" s="372" t="n">
        <f aca="false">+S800+Z800+AG800</f>
        <v>0</v>
      </c>
      <c r="AP800" s="340" t="n">
        <f aca="false">+T800+AA800+AH800</f>
        <v>436.01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 t="n">
        <v>233833.15</v>
      </c>
      <c r="R801" s="329" t="n">
        <v>357240.59</v>
      </c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123407.44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233833.15</v>
      </c>
      <c r="AN801" s="339" t="n">
        <f aca="false">+ROUND(+R801+Y801+AF801,2)</f>
        <v>357240.59</v>
      </c>
      <c r="AO801" s="372" t="n">
        <f aca="false">+S801+Z801+AG801</f>
        <v>0</v>
      </c>
      <c r="AP801" s="340" t="n">
        <f aca="false">+T801+AA801+AH801</f>
        <v>123407.44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 t="n">
        <v>16077991.85</v>
      </c>
      <c r="R802" s="329" t="n">
        <v>15269599.19</v>
      </c>
      <c r="S802" s="372" t="n">
        <f aca="false">+IF(ABS(+O802+Q802)&gt;=ABS(P802+R802),+O802-P802+Q802-R802,0)</f>
        <v>808392.66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16077991.85</v>
      </c>
      <c r="AN802" s="339" t="n">
        <f aca="false">+ROUND(+R802+Y802+AF802,2)</f>
        <v>15269599.19</v>
      </c>
      <c r="AO802" s="372" t="n">
        <f aca="false">+S802+Z802+AG802</f>
        <v>808392.66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 t="n">
        <v>212.8</v>
      </c>
      <c r="R804" s="329" t="n">
        <v>2135.49</v>
      </c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1922.69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212.8</v>
      </c>
      <c r="AN804" s="339" t="n">
        <f aca="false">+ROUND(+R804+Y804+AF804,2)</f>
        <v>2135.49</v>
      </c>
      <c r="AO804" s="372" t="n">
        <f aca="false">+S804+Z804+AG804</f>
        <v>0</v>
      </c>
      <c r="AP804" s="340" t="n">
        <f aca="false">+T804+AA804+AH804</f>
        <v>1922.69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 t="n">
        <v>55402.84</v>
      </c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55402.84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55402.84</v>
      </c>
      <c r="AO816" s="372" t="n">
        <f aca="false">+S816+Z816+AG816</f>
        <v>0</v>
      </c>
      <c r="AP816" s="340" t="n">
        <f aca="false">+T816+AA816+AH816</f>
        <v>55402.84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917778.4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917778.4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204822.1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204822.1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1122600.5</v>
      </c>
      <c r="AO822" s="372" t="n">
        <f aca="false">+S822+Z822+AG822</f>
        <v>0</v>
      </c>
      <c r="AP822" s="340" t="n">
        <f aca="false">+T822+AA822+AH822</f>
        <v>1122600.5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4903.43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4903.43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4903.43</v>
      </c>
      <c r="AO823" s="372" t="n">
        <f aca="false">+S823+Z823+AG823</f>
        <v>0</v>
      </c>
      <c r="AP823" s="340" t="n">
        <f aca="false">+T823+AA823+AH823</f>
        <v>4903.43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2479554696.85</v>
      </c>
      <c r="P829" s="538" t="n">
        <f aca="false">+ROUND(+SUM(P14:P828),2)</f>
        <v>2479554696.85</v>
      </c>
      <c r="Q829" s="539" t="n">
        <f aca="false">+ROUND(+SUM(Q14:Q828),2)</f>
        <v>528830225.01</v>
      </c>
      <c r="R829" s="540" t="n">
        <f aca="false">+ROUND(+SUM(R14:R828),2)</f>
        <v>528830225.01</v>
      </c>
      <c r="S829" s="539" t="n">
        <f aca="false">+ROUND(+SUM(S14:S828),2)</f>
        <v>2639250934.47</v>
      </c>
      <c r="T829" s="541" t="n">
        <f aca="false">+ROUND(+SUM(T14:T828),2)</f>
        <v>2639250934.47</v>
      </c>
      <c r="U829" s="326"/>
      <c r="V829" s="542" t="n">
        <f aca="false">+ROUND(+SUM(V14:V828),2)</f>
        <v>11522161.98</v>
      </c>
      <c r="W829" s="543" t="n">
        <f aca="false">+ROUND(+SUM(W14:W828),2)</f>
        <v>11522161.98</v>
      </c>
      <c r="X829" s="544" t="n">
        <f aca="false">+ROUND(+SUM(X14:X828),2)</f>
        <v>9777556.04</v>
      </c>
      <c r="Y829" s="545" t="n">
        <f aca="false">+ROUND(+SUM(Y14:Y828),2)</f>
        <v>9777556.04</v>
      </c>
      <c r="Z829" s="546" t="n">
        <f aca="false">+ROUND(+SUM(Z14:Z828),2)</f>
        <v>14389657.22</v>
      </c>
      <c r="AA829" s="547" t="n">
        <f aca="false">+ROUND(+SUM(AA14:AA828),2)</f>
        <v>14389657.22</v>
      </c>
      <c r="AB829" s="326"/>
      <c r="AC829" s="548" t="n">
        <f aca="false">+ROUND(+SUM(AC14:AC828),2)</f>
        <v>37611393.18</v>
      </c>
      <c r="AD829" s="549" t="n">
        <f aca="false">+ROUND(+SUM(AD14:AD828),2)</f>
        <v>37611393.18</v>
      </c>
      <c r="AE829" s="550" t="n">
        <f aca="false">+ROUND(+SUM(AE14:AE828),2)</f>
        <v>683801.46</v>
      </c>
      <c r="AF829" s="551" t="n">
        <f aca="false">+ROUND(+SUM(AF14:AF828),2)</f>
        <v>683801.46</v>
      </c>
      <c r="AG829" s="552" t="n">
        <f aca="false">+ROUND(+SUM(AG14:AG828),2)</f>
        <v>37614370.48</v>
      </c>
      <c r="AH829" s="553" t="n">
        <f aca="false">+ROUND(+SUM(AH14:AH828),2)</f>
        <v>37614370.48</v>
      </c>
      <c r="AI829" s="326"/>
      <c r="AJ829" s="554" t="str">
        <f aca="false">+N829</f>
        <v> 1-7</v>
      </c>
      <c r="AK829" s="555" t="n">
        <f aca="false">+ROUND(+SUM(AK14:AK828),2)</f>
        <v>2528688252.01</v>
      </c>
      <c r="AL829" s="556" t="n">
        <f aca="false">+ROUND(+SUM(AL14:AL828),2)</f>
        <v>2528688252.01</v>
      </c>
      <c r="AM829" s="557" t="n">
        <f aca="false">+ROUND(+SUM(AM14:AM828),2)</f>
        <v>539291582.51</v>
      </c>
      <c r="AN829" s="558" t="n">
        <f aca="false">+ROUND(+SUM(AN14:AN828),2)</f>
        <v>539291582.51</v>
      </c>
      <c r="AO829" s="557" t="n">
        <f aca="false">+ROUND(+SUM(AO14:AO828),2)</f>
        <v>2691254962.17</v>
      </c>
      <c r="AP829" s="559" t="n">
        <f aca="false">+ROUND(+SUM(AP14:AP828),2)</f>
        <v>2691254962.17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777320.22</v>
      </c>
      <c r="P832" s="429" t="n">
        <v>0</v>
      </c>
      <c r="Q832" s="330" t="n">
        <v>7205.89</v>
      </c>
      <c r="R832" s="329" t="n">
        <v>2058.06</v>
      </c>
      <c r="S832" s="331" t="n">
        <f aca="false">+IF(ABS(+O832+Q832)&gt;=ABS(P832+R832),+O832-P832+Q832-R832,0)</f>
        <v>782468.05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777320.22</v>
      </c>
      <c r="AL832" s="429" t="n">
        <v>0</v>
      </c>
      <c r="AM832" s="331" t="n">
        <f aca="false">+ROUND(+Q832+X832+AE832,2)</f>
        <v>7205.89</v>
      </c>
      <c r="AN832" s="339" t="n">
        <f aca="false">+ROUND(+R832+Y832+AF832,2)</f>
        <v>2058.06</v>
      </c>
      <c r="AO832" s="372" t="n">
        <f aca="false">+S832+Z832+AG832</f>
        <v>782468.05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11.34</v>
      </c>
      <c r="P833" s="364" t="n">
        <v>0</v>
      </c>
      <c r="Q833" s="431"/>
      <c r="R833" s="354"/>
      <c r="S833" s="372" t="n">
        <f aca="false">+IF(ABS(+O833+Q833)&gt;=ABS(P833+R833),+O833-P833+Q833-R833,0)</f>
        <v>11.34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1.34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1.34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 t="n">
        <v>188295.24</v>
      </c>
      <c r="P834" s="364" t="n">
        <v>0</v>
      </c>
      <c r="Q834" s="431"/>
      <c r="R834" s="354"/>
      <c r="S834" s="372" t="n">
        <f aca="false">+IF(ABS(+O834+Q834)&gt;=ABS(P834+R834),+O834-P834+Q834-R834,0)</f>
        <v>188295.24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188295.24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188295.24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29690333.78</v>
      </c>
      <c r="Q835" s="431" t="n">
        <v>29178797.2</v>
      </c>
      <c r="R835" s="329" t="n">
        <v>30028797.17</v>
      </c>
      <c r="S835" s="365" t="n">
        <v>0</v>
      </c>
      <c r="T835" s="340" t="n">
        <f aca="false">+IF(ABS(+O835+Q835)&lt;=ABS(P835+R835),-O835+P835-Q835+R835,0)</f>
        <v>30540333.75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540000</v>
      </c>
      <c r="X835" s="357" t="n">
        <f aca="false">+'NF-KSF-TRIAL-BAL-2020'!Q835+'RA-TRIAL-BAL-2020'!Q835+'DES-TRIAL-BAL-2020'!Q835+'DMP-TRIAL-BAL-2020'!Q835</f>
        <v>2048125</v>
      </c>
      <c r="Y835" s="356" t="n">
        <f aca="false">+'NF-KSF-TRIAL-BAL-2020'!R835+'RA-TRIAL-BAL-2020'!R835+'DES-TRIAL-BAL-2020'!R835+'DMP-TRIAL-BAL-2020'!R835</f>
        <v>1508125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0230333.78</v>
      </c>
      <c r="AM835" s="331" t="n">
        <f aca="false">+ROUND(+Q835+X835+AE835,2)</f>
        <v>31226922.2</v>
      </c>
      <c r="AN835" s="339" t="n">
        <f aca="false">+ROUND(+R835+Y835+AF835,2)</f>
        <v>31536922.17</v>
      </c>
      <c r="AO835" s="450" t="n">
        <v>0</v>
      </c>
      <c r="AP835" s="340" t="n">
        <f aca="false">+T835+AA835+AH835</f>
        <v>30540333.75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-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 t="n">
        <v>2846968.14</v>
      </c>
      <c r="P839" s="364" t="n">
        <v>0</v>
      </c>
      <c r="Q839" s="431" t="n">
        <v>3563304.08</v>
      </c>
      <c r="R839" s="329" t="n">
        <v>2170809.98</v>
      </c>
      <c r="S839" s="372" t="n">
        <f aca="false">+IF(ABS(+O839+Q839)&gt;=ABS(P839+R839),+O839-P839+Q839-R839,0)</f>
        <v>4239462.24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2846968.14</v>
      </c>
      <c r="AL839" s="364" t="n">
        <v>0</v>
      </c>
      <c r="AM839" s="331" t="n">
        <f aca="false">+ROUND(+Q839+X839+AE839,2)</f>
        <v>3563304.08</v>
      </c>
      <c r="AN839" s="339" t="n">
        <f aca="false">+ROUND(+R839+Y839+AF839,2)</f>
        <v>2170809.98</v>
      </c>
      <c r="AO839" s="372" t="n">
        <f aca="false">+S839+Z839+AG839</f>
        <v>4239462.24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 t="n">
        <v>100000</v>
      </c>
      <c r="P846" s="364" t="n">
        <v>0</v>
      </c>
      <c r="Q846" s="431"/>
      <c r="R846" s="329"/>
      <c r="S846" s="372" t="n">
        <f aca="false">+IF(ABS(+O846+Q846)&gt;=ABS(P846+R846),+O846-P846+Q846-R846,0)</f>
        <v>10000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10000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10000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28986447.33</v>
      </c>
      <c r="R849" s="381"/>
      <c r="S849" s="390" t="n">
        <f aca="false">+IF(ABS(+O849+Q849)&gt;=ABS(P849+R849),+O849-P849+Q849-R849,0)</f>
        <v>28986447.33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1508125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1508125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0494572.33</v>
      </c>
      <c r="AN849" s="339" t="n">
        <f aca="false">+ROUND(+R849+Y849+AF849,2)</f>
        <v>0</v>
      </c>
      <c r="AO849" s="372" t="n">
        <f aca="false">+S849+Z849+AG849</f>
        <v>30494572.33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64282697.89</v>
      </c>
      <c r="R850" s="381"/>
      <c r="S850" s="390" t="n">
        <f aca="false">+IF(ABS(+O850+Q850)&gt;=ABS(P850+R850),+O850-P850+Q850-R850,0)</f>
        <v>64282697.8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17931.27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17931.27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64300629.16</v>
      </c>
      <c r="AN850" s="339" t="n">
        <f aca="false">+ROUND(+R850+Y850+AF850,2)</f>
        <v>0</v>
      </c>
      <c r="AO850" s="372" t="n">
        <f aca="false">+S850+Z850+AG850</f>
        <v>64300629.16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-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86325462.77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86325462.77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2066056.27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2066056.27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88391519.04</v>
      </c>
      <c r="AO851" s="372" t="n">
        <f aca="false">+S851+Z851+AG851</f>
        <v>0</v>
      </c>
      <c r="AP851" s="340" t="n">
        <f aca="false">+T851+AA851+AH851</f>
        <v>88391519.0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042349.84</v>
      </c>
      <c r="R855" s="381" t="n">
        <v>623662.09</v>
      </c>
      <c r="S855" s="390" t="n">
        <f aca="false">+IF(ABS(+O855+Q855)&gt;=ABS(P855+R855),+O855-P855+Q855-R855,0)</f>
        <v>418687.75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042349.84</v>
      </c>
      <c r="AN855" s="339" t="n">
        <f aca="false">+ROUND(+R855+Y855+AF855,2)</f>
        <v>623662.09</v>
      </c>
      <c r="AO855" s="372" t="n">
        <f aca="false">+S855+Z855+AG855</f>
        <v>418687.75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 t="n">
        <v>6512370.23</v>
      </c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6512370.23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6512370.23</v>
      </c>
      <c r="AO856" s="372" t="n">
        <f aca="false">+S856+Z856+AG856</f>
        <v>0</v>
      </c>
      <c r="AP856" s="340" t="n">
        <f aca="false">+T856+AA856+AH856</f>
        <v>6512370.23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86324062.7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86324062.77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2066056.27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2066056.27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88390119.04</v>
      </c>
      <c r="AO857" s="372" t="n">
        <f aca="false">+S857+Z857+AG857</f>
        <v>0</v>
      </c>
      <c r="AP857" s="340" t="n">
        <f aca="false">+T857+AA857+AH857</f>
        <v>88390119.0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1305528.09</v>
      </c>
      <c r="P858" s="364" t="n">
        <v>0</v>
      </c>
      <c r="Q858" s="431" t="n">
        <v>622666.48</v>
      </c>
      <c r="R858" s="329" t="n">
        <v>694845.96</v>
      </c>
      <c r="S858" s="372" t="n">
        <f aca="false">+IF(ABS(+O858+Q858)&gt;=ABS(P858+R858),+O858-P858+Q858-R858,0)</f>
        <v>11233348.61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1305528.09</v>
      </c>
      <c r="AL858" s="364" t="n">
        <v>0</v>
      </c>
      <c r="AM858" s="331" t="n">
        <f aca="false">+ROUND(+Q858+X858+AE858,2)</f>
        <v>622666.48</v>
      </c>
      <c r="AN858" s="339" t="n">
        <f aca="false">+ROUND(+R858+Y858+AF858,2)</f>
        <v>694845.96</v>
      </c>
      <c r="AO858" s="372" t="n">
        <f aca="false">+S858+Z858+AG858</f>
        <v>11233348.61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 t="n">
        <v>224798.52</v>
      </c>
      <c r="P861" s="364" t="n">
        <v>0</v>
      </c>
      <c r="Q861" s="431" t="n">
        <v>103152.25</v>
      </c>
      <c r="R861" s="329" t="n">
        <v>32359.98</v>
      </c>
      <c r="S861" s="372" t="n">
        <f aca="false">+IF(ABS(+O861+Q861)&gt;=ABS(P861+R861),+O861-P861+Q861-R861,0)</f>
        <v>295590.79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224798.52</v>
      </c>
      <c r="AL861" s="364" t="n">
        <v>0</v>
      </c>
      <c r="AM861" s="331" t="n">
        <f aca="false">+ROUND(+Q861+X861+AE861,2)</f>
        <v>103152.25</v>
      </c>
      <c r="AN861" s="339" t="n">
        <f aca="false">+ROUND(+R861+Y861+AF861,2)</f>
        <v>32359.98</v>
      </c>
      <c r="AO861" s="372" t="n">
        <f aca="false">+S861+Z861+AG861</f>
        <v>295590.79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 t="n">
        <v>329101.68</v>
      </c>
      <c r="P863" s="364" t="n">
        <v>0</v>
      </c>
      <c r="Q863" s="431" t="n">
        <v>789.39</v>
      </c>
      <c r="R863" s="329" t="n">
        <v>328386.67</v>
      </c>
      <c r="S863" s="372" t="n">
        <f aca="false">+IF(ABS(+O863+Q863)&gt;=ABS(P863+R863),+O863-P863+Q863-R863,0)</f>
        <v>1504.40000000002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329101.68</v>
      </c>
      <c r="AL863" s="364" t="n">
        <v>0</v>
      </c>
      <c r="AM863" s="331" t="n">
        <f aca="false">+ROUND(+Q863+X863+AE863,2)</f>
        <v>789.39</v>
      </c>
      <c r="AN863" s="339" t="n">
        <f aca="false">+ROUND(+R863+Y863+AF863,2)</f>
        <v>328386.67</v>
      </c>
      <c r="AO863" s="372" t="n">
        <f aca="false">+S863+Z863+AG863</f>
        <v>1504.40000000002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 t="n">
        <v>47466.41</v>
      </c>
      <c r="P867" s="364" t="n">
        <v>0</v>
      </c>
      <c r="Q867" s="431" t="n">
        <v>-1646.85</v>
      </c>
      <c r="R867" s="329" t="n">
        <v>2295.22</v>
      </c>
      <c r="S867" s="372" t="n">
        <f aca="false">+IF(ABS(+O867+Q867)&gt;=ABS(P867+R867),+O867-P867+Q867-R867,0)</f>
        <v>43524.34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47466.41</v>
      </c>
      <c r="AL867" s="364" t="n">
        <v>0</v>
      </c>
      <c r="AM867" s="331" t="n">
        <f aca="false">+ROUND(+Q867+X867+AE867,2)</f>
        <v>-1646.85</v>
      </c>
      <c r="AN867" s="339" t="n">
        <f aca="false">+ROUND(+R867+Y867+AF867,2)</f>
        <v>2295.22</v>
      </c>
      <c r="AO867" s="372" t="n">
        <f aca="false">+S867+Z867+AG867</f>
        <v>43524.34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14345.02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14345.02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14345.02</v>
      </c>
      <c r="AO878" s="372" t="n">
        <f aca="false">+S878+Z878+AG878</f>
        <v>0</v>
      </c>
      <c r="AP878" s="340" t="n">
        <f aca="false">+T878+AA878+AH878</f>
        <v>14345.02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3586.25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3586.25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3586.25</v>
      </c>
      <c r="AO883" s="372" t="n">
        <f aca="false">+S883+Z883+AG883</f>
        <v>0</v>
      </c>
      <c r="AP883" s="340" t="n">
        <f aca="false">+T883+AA883+AH883</f>
        <v>3586.25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938192</v>
      </c>
      <c r="P884" s="364" t="n">
        <v>0</v>
      </c>
      <c r="Q884" s="431" t="n">
        <v>1323438.72</v>
      </c>
      <c r="R884" s="329" t="n">
        <v>792691.54</v>
      </c>
      <c r="S884" s="372" t="n">
        <f aca="false">+IF(ABS(+O884+Q884)&gt;=ABS(P884+R884),+O884-P884+Q884-R884,0)</f>
        <v>3468939.18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938192</v>
      </c>
      <c r="AL884" s="364" t="n">
        <v>0</v>
      </c>
      <c r="AM884" s="331" t="n">
        <f aca="false">+ROUND(+Q884+X884+AE884,2)</f>
        <v>1323438.72</v>
      </c>
      <c r="AN884" s="339" t="n">
        <f aca="false">+ROUND(+R884+Y884+AF884,2)</f>
        <v>792691.54</v>
      </c>
      <c r="AO884" s="372" t="n">
        <f aca="false">+S884+Z884+AG884</f>
        <v>3468939.18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8752239.29</v>
      </c>
      <c r="Q886" s="431" t="n">
        <v>4023447.41</v>
      </c>
      <c r="R886" s="329" t="n">
        <v>5618909.96</v>
      </c>
      <c r="S886" s="365" t="n">
        <v>0</v>
      </c>
      <c r="T886" s="340" t="n">
        <f aca="false">+IF(ABS(+O886+Q886)&lt;=ABS(P886+R886),-O886+P886-Q886+R886,0)</f>
        <v>20347701.84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8752239.29</v>
      </c>
      <c r="AM886" s="331" t="n">
        <f aca="false">+ROUND(+Q886+X886+AE886,2)</f>
        <v>4023447.41</v>
      </c>
      <c r="AN886" s="339" t="n">
        <f aca="false">+ROUND(+R886+Y886+AF886,2)</f>
        <v>5618909.96</v>
      </c>
      <c r="AO886" s="450" t="n">
        <v>0</v>
      </c>
      <c r="AP886" s="340" t="n">
        <f aca="false">+T886+AA886+AH886</f>
        <v>20347701.84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29684891.43</v>
      </c>
      <c r="P887" s="445" t="n">
        <v>0</v>
      </c>
      <c r="Q887" s="583" t="n">
        <v>86324062.77</v>
      </c>
      <c r="R887" s="584"/>
      <c r="S887" s="372" t="n">
        <f aca="false">+IF(ABS(+O887+Q887)&gt;=ABS(P887+R887),+O887-P887+Q887-R887,0)</f>
        <v>116008954.2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54000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2083987.54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2623987.54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0224891.43</v>
      </c>
      <c r="AL887" s="445" t="n">
        <v>0</v>
      </c>
      <c r="AM887" s="409" t="n">
        <f aca="false">+ROUND(+Q887+X887+AE887,2)</f>
        <v>88408050.31</v>
      </c>
      <c r="AN887" s="408" t="n">
        <f aca="false">+ROUND(+R887+Y887+AF887,2)</f>
        <v>0</v>
      </c>
      <c r="AO887" s="409" t="n">
        <f aca="false">+S887+Z887+AG887</f>
        <v>118632941.74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-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48442573.07</v>
      </c>
      <c r="P888" s="538" t="n">
        <f aca="false">+ROUND(SUM(P831:P887),2)</f>
        <v>48442573.07</v>
      </c>
      <c r="Q888" s="539" t="n">
        <f aca="false">+ROUND(SUM(Q831:Q887),2)</f>
        <v>219456712.4</v>
      </c>
      <c r="R888" s="540" t="n">
        <f aca="false">+ROUND(SUM(R831:R887),2)</f>
        <v>219456712.4</v>
      </c>
      <c r="S888" s="539" t="n">
        <f aca="false">+ROUND(SUM(S831:S887),2)</f>
        <v>230049931.36</v>
      </c>
      <c r="T888" s="541" t="n">
        <f aca="false">+ROUND(SUM(T831:T887),2)</f>
        <v>230049931.36</v>
      </c>
      <c r="U888" s="326"/>
      <c r="V888" s="542" t="n">
        <f aca="false">+ROUND(SUM(V831:V887),2)</f>
        <v>540000</v>
      </c>
      <c r="W888" s="545" t="n">
        <f aca="false">+ROUND(SUM(W831:W887),2)</f>
        <v>540000</v>
      </c>
      <c r="X888" s="544" t="n">
        <f aca="false">+ROUND(SUM(X831:X887),2)</f>
        <v>5658168.81</v>
      </c>
      <c r="Y888" s="545" t="n">
        <f aca="false">+ROUND(SUM(Y831:Y887),2)</f>
        <v>5658168.81</v>
      </c>
      <c r="Z888" s="546" t="n">
        <f aca="false">+ROUND(SUM(Z831:Z887),2)</f>
        <v>4150043.81</v>
      </c>
      <c r="AA888" s="547" t="n">
        <f aca="false">+ROUND(SUM(AA831:AA887),2)</f>
        <v>4150043.81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48982573.07</v>
      </c>
      <c r="AL888" s="592" t="n">
        <f aca="false">+ROUND(SUM(AL831:AL887),2)</f>
        <v>48982573.07</v>
      </c>
      <c r="AM888" s="593" t="n">
        <f aca="false">+ROUND(SUM(AM831:AM887),2)</f>
        <v>225114881.21</v>
      </c>
      <c r="AN888" s="592" t="n">
        <f aca="false">+ROUND(SUM(AN831:AN887),2)</f>
        <v>225114881.21</v>
      </c>
      <c r="AO888" s="593" t="n">
        <f aca="false">+ROUND(SUM(AO831:AO887),2)</f>
        <v>234199975.17</v>
      </c>
      <c r="AP888" s="594" t="n">
        <f aca="false">+ROUND(SUM(AP831:AP887),2)</f>
        <v>234199975.17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2527997269.92</v>
      </c>
      <c r="P890" s="606" t="n">
        <f aca="false">+ROUND(+P829+P888,2)</f>
        <v>2527997269.92</v>
      </c>
      <c r="Q890" s="607" t="n">
        <f aca="false">+ROUND(+Q829+Q888,2)</f>
        <v>748286937.41</v>
      </c>
      <c r="R890" s="608" t="n">
        <f aca="false">+ROUND(+R829+R888,2)</f>
        <v>748286937.41</v>
      </c>
      <c r="S890" s="607" t="n">
        <f aca="false">+ROUND(+S829+S888,2)</f>
        <v>2869300865.83</v>
      </c>
      <c r="T890" s="609" t="n">
        <f aca="false">+ROUND(+T829+T888,2)</f>
        <v>2869300865.83</v>
      </c>
      <c r="U890" s="326"/>
      <c r="V890" s="610" t="n">
        <f aca="false">+ROUND(+V829+V888,2)</f>
        <v>12062161.98</v>
      </c>
      <c r="W890" s="611" t="n">
        <f aca="false">+ROUND(+W829+W888,2)</f>
        <v>12062161.98</v>
      </c>
      <c r="X890" s="612" t="n">
        <f aca="false">+ROUND(+X829+X888,2)</f>
        <v>15435724.85</v>
      </c>
      <c r="Y890" s="611" t="n">
        <f aca="false">+ROUND(+Y829+Y888,2)</f>
        <v>15435724.85</v>
      </c>
      <c r="Z890" s="612" t="n">
        <f aca="false">+ROUND(+Z829+Z888,2)</f>
        <v>18539701.03</v>
      </c>
      <c r="AA890" s="613" t="n">
        <f aca="false">+ROUND(+AA829+AA888,2)</f>
        <v>18539701.03</v>
      </c>
      <c r="AB890" s="326"/>
      <c r="AC890" s="614" t="n">
        <f aca="false">+ROUND(+AC829+AC888,2)</f>
        <v>37611393.18</v>
      </c>
      <c r="AD890" s="615" t="n">
        <f aca="false">+ROUND(+AD829+AD888,2)</f>
        <v>37611393.18</v>
      </c>
      <c r="AE890" s="616" t="n">
        <f aca="false">+ROUND(+AE829+AE888,2)</f>
        <v>683801.46</v>
      </c>
      <c r="AF890" s="617" t="n">
        <f aca="false">+ROUND(+AF829+AF888,2)</f>
        <v>683801.46</v>
      </c>
      <c r="AG890" s="618" t="n">
        <f aca="false">+ROUND(+AG829+AG888,2)</f>
        <v>37614370.48</v>
      </c>
      <c r="AH890" s="619" t="n">
        <f aca="false">+ROUND(+AH829+AH888,2)</f>
        <v>37614370.48</v>
      </c>
      <c r="AI890" s="326"/>
      <c r="AJ890" s="620" t="str">
        <f aca="false">+N890</f>
        <v>Общо</v>
      </c>
      <c r="AK890" s="621" t="n">
        <f aca="false">+ROUND(+AK829+AK888,2)</f>
        <v>2577670825.08</v>
      </c>
      <c r="AL890" s="622" t="n">
        <f aca="false">+ROUND(+AL829+AL888,2)</f>
        <v>2577670825.08</v>
      </c>
      <c r="AM890" s="623" t="n">
        <f aca="false">+ROUND(+AM829+AM888,2)</f>
        <v>764406463.72</v>
      </c>
      <c r="AN890" s="622" t="n">
        <f aca="false">+ROUND(+AN829+AN888,2)</f>
        <v>764406463.72</v>
      </c>
      <c r="AO890" s="623" t="n">
        <f aca="false">+ROUND(+AO829+AO888,2)</f>
        <v>2925454937.34</v>
      </c>
      <c r="AP890" s="624" t="n">
        <f aca="false">+ROUND(+AP829+AP888,2)</f>
        <v>2925454937.34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.894660625459962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.894660625459962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.105339374540038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.105339374540038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МИНИСТЕРСТВО НА ВЪНШНИТЕ РАБОТИ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str">
        <f aca="false">+'TRIAL-BALANCE'!C10</f>
        <v>/с б о р е н/</v>
      </c>
      <c r="D10" s="749" t="s">
        <v>30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754" t="n">
        <f aca="false">+'TRIAL-BALANCE'!K10:L10</f>
        <v>441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0 септ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 t="n">
        <v>-157653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-104053.52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 t="n">
        <v>-51963</v>
      </c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 t="n">
        <v>0</v>
      </c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 t="n">
        <v>-52090.52</v>
      </c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 t="n">
        <v>0</v>
      </c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0</v>
      </c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-261706.52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МИНИСТЕРСТВО НА ВЪНШНИТЕ РАБОТИ</v>
      </c>
      <c r="B1" s="838"/>
      <c r="C1" s="838"/>
      <c r="D1" s="838"/>
      <c r="E1" s="839" t="s">
        <v>1278</v>
      </c>
      <c r="F1" s="840"/>
      <c r="G1" s="841" t="n">
        <f aca="false">+'TRIAL-BALANCE'!C6</f>
        <v>695228</v>
      </c>
      <c r="H1" s="841"/>
      <c r="I1" s="840"/>
      <c r="J1" s="842" t="s">
        <v>289</v>
      </c>
      <c r="K1" s="843" t="n">
        <f aca="false">+'TRIAL-BALANCE'!C8</f>
        <v>1100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Miglena.ANGELOVA@mfa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0 септември 2020 г.</v>
      </c>
      <c r="F5" s="859"/>
      <c r="G5" s="858"/>
      <c r="H5" s="860" t="str">
        <f aca="false">+A1</f>
        <v>МИНИСТЕРСТВО НА ВЪНШНИТЕ РАБОТИ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 t="n">
        <v>327238.56</v>
      </c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327238.56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327238.56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327238.56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 t="n">
        <v>5907.35</v>
      </c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5907.35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5907.35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5907.35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333145.91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333145.91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 t="n">
        <v>1981.01</v>
      </c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1981.01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1981.01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1981.01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-5758988.19</v>
      </c>
      <c r="H66" s="985" t="n">
        <f aca="false">+ROUND(+'TRIAL-BALANCE'!AA274-'TRIAL-BALANCE'!Z274,2)-SUM(H58:H65)</f>
        <v>-6559168.31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5758988.19</v>
      </c>
      <c r="N66" s="907" t="n">
        <f aca="false">+E66+H66+K66</f>
        <v>-6559168.31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-5758988.19</v>
      </c>
      <c r="H67" s="911" t="n">
        <f aca="false">+H58+H59+H60+H61+H62+H66</f>
        <v>-6559168.31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5758988.19</v>
      </c>
      <c r="N67" s="911" t="n">
        <f aca="false">SUM(N58:N66)</f>
        <v>-6559168.31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1981.01</v>
      </c>
      <c r="F69" s="894"/>
      <c r="G69" s="931" t="n">
        <f aca="false">+G43+G47+G51+G56+G67</f>
        <v>-5758988.19</v>
      </c>
      <c r="H69" s="990" t="n">
        <f aca="false">+H43+H47+H51+H56+H67</f>
        <v>-6559168.31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5758988.19</v>
      </c>
      <c r="N69" s="990" t="n">
        <f aca="false">+N43+N47+N51+N56+N67</f>
        <v>-6557187.3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n">
        <f aca="false">+'TRIAL-BALANCE'!K10</f>
        <v>44127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5</v>
      </c>
      <c r="I74" s="996"/>
      <c r="J74" s="996"/>
      <c r="K74" s="996"/>
      <c r="L74" s="996"/>
      <c r="M74" s="1001" t="s">
        <v>1346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7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8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-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9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0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1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2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3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4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1356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9482723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7</v>
      </c>
      <c r="P8" s="1022"/>
      <c r="Q8" s="131"/>
      <c r="R8" s="1021" t="s">
        <v>1358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127</v>
      </c>
      <c r="L10" s="1026"/>
      <c r="M10" s="173"/>
      <c r="N10" s="1027" t="n">
        <f aca="false">+$C8</f>
        <v>1100</v>
      </c>
      <c r="O10" s="1028" t="s">
        <v>1360</v>
      </c>
      <c r="P10" s="245"/>
      <c r="Q10" s="131"/>
      <c r="R10" s="1028" t="s">
        <v>1361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2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0 септ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3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4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5</v>
      </c>
      <c r="B17" s="1051" t="s">
        <v>1366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7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8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9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0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1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2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1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3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1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4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1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5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6</v>
      </c>
      <c r="P51" s="1094" t="n">
        <f aca="false">+ROUND(+SUM(O37:O38),2)</f>
        <v>0</v>
      </c>
      <c r="Q51" s="131"/>
      <c r="R51" s="1093" t="s">
        <v>1377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2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3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4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8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9</v>
      </c>
      <c r="P63" s="1104" t="s">
        <v>1380</v>
      </c>
      <c r="Q63" s="1097"/>
      <c r="R63" s="1104" t="s">
        <v>1381</v>
      </c>
      <c r="S63" s="1104" t="s">
        <v>1382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3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4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5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6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7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8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9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0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1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2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3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4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5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6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7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8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399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0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1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9</v>
      </c>
      <c r="P82" s="1126" t="s">
        <v>1380</v>
      </c>
      <c r="Q82" s="1097"/>
      <c r="R82" s="1126" t="s">
        <v>1381</v>
      </c>
      <c r="S82" s="1126" t="s">
        <v>1382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2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3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4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5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6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7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8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9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0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1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2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3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4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5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6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7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8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9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0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1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2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3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4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5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6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7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8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9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0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1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2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3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4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5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6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7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8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9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0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1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2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3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4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5</v>
      </c>
      <c r="C126" s="1127"/>
      <c r="D126" s="1127"/>
      <c r="E126" s="1115" t="s">
        <v>1446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7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8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9</v>
      </c>
      <c r="C129" s="1115"/>
      <c r="D129" s="1128" t="s">
        <v>120</v>
      </c>
      <c r="E129" s="1128"/>
      <c r="F129" s="1128"/>
      <c r="G129" s="1129" t="s">
        <v>1450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1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2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3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4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5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6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7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8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9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0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1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2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3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6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7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8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9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2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3</v>
      </c>
      <c r="C152" s="1136"/>
      <c r="D152" s="1137" t="n">
        <f aca="false">+E8</f>
        <v>2020</v>
      </c>
      <c r="E152" s="1137"/>
      <c r="F152" s="1137"/>
      <c r="G152" s="1136" t="s">
        <v>1474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5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6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7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8</v>
      </c>
      <c r="C156" s="1136"/>
      <c r="D156" s="1136"/>
      <c r="E156" s="1136"/>
      <c r="F156" s="1136"/>
      <c r="G156" s="1136"/>
      <c r="H156" s="1139" t="s">
        <v>1479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0</v>
      </c>
      <c r="C158" s="1141"/>
      <c r="D158" s="1141"/>
      <c r="E158" s="1141"/>
      <c r="F158" s="1142"/>
      <c r="G158" s="1143" t="s">
        <v>1481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2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3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4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5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6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7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8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9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0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1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2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3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4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52"/>
      <c r="O4" s="1100" t="s">
        <v>1495</v>
      </c>
      <c r="P4" s="1102"/>
      <c r="Q4" s="131"/>
      <c r="R4" s="1100" t="s">
        <v>1495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1356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52"/>
      <c r="O6" s="1156" t="s">
        <v>1496</v>
      </c>
      <c r="P6" s="1157"/>
      <c r="Q6" s="131"/>
      <c r="R6" s="1156" t="s">
        <v>1496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9482723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7</v>
      </c>
      <c r="P8" s="1159"/>
      <c r="Q8" s="131"/>
      <c r="R8" s="1158" t="s">
        <v>1497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127</v>
      </c>
      <c r="L10" s="1026"/>
      <c r="M10" s="173"/>
      <c r="N10" s="1160" t="n">
        <f aca="false">+$C8</f>
        <v>1100</v>
      </c>
      <c r="O10" s="1028" t="s">
        <v>1498</v>
      </c>
      <c r="P10" s="245"/>
      <c r="Q10" s="131"/>
      <c r="R10" s="1028" t="s">
        <v>1499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0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0 септ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1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2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3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4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5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6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0 сеп</v>
      </c>
      <c r="M20" s="326"/>
      <c r="N20" s="1212" t="str">
        <f aca="false">+IF($L$20="31 дек","IV",+IF($L$20="30 сеп","III",+IF($L$20="30 юни","II",+IF($L$20="31 мар","I",0))))</f>
        <v>II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7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8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9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0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1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2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3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4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5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6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7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8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9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0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1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2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3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4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5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6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7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8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9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0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1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2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9337.18</v>
      </c>
      <c r="P49" s="1231" t="n">
        <f aca="false">+ROUND(P42+P45,2)</f>
        <v>0</v>
      </c>
      <c r="Q49" s="1097"/>
      <c r="R49" s="1230" t="n">
        <f aca="false">+ROUND(SUM(R50:R51),2)</f>
        <v>111664.75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3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9337.18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111664.75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4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5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6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7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8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9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0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1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2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3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4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5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6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7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8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9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0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1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2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3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2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4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2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5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2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6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7</v>
      </c>
      <c r="O80" s="1323" t="s">
        <v>1558</v>
      </c>
      <c r="P80" s="1324" t="n">
        <f aca="false">-ROUND(+(O68+O69)+(O71+O72)-(O74+O75)-(O77+O78),2)</f>
        <v>-0</v>
      </c>
      <c r="Q80" s="1091"/>
      <c r="R80" s="1323" t="s">
        <v>1558</v>
      </c>
      <c r="S80" s="1324" t="n">
        <f aca="false">-ROUND(+(R68+R69)+(R71+R72)-(R74+R75)-(R77+R78),2)</f>
        <v>-0</v>
      </c>
      <c r="T80" s="600"/>
      <c r="U80" s="1323" t="s">
        <v>1558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9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2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0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2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1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2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2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3</v>
      </c>
      <c r="O91" s="1331" t="s">
        <v>1564</v>
      </c>
      <c r="P91" s="1324" t="n">
        <f aca="false">+ROUND(+(O82+O83)-(O85+O86)-(O88+O89),2)</f>
        <v>0</v>
      </c>
      <c r="Q91" s="131"/>
      <c r="R91" s="1331" t="s">
        <v>1564</v>
      </c>
      <c r="S91" s="1324" t="n">
        <f aca="false">+ROUND(+(R82+R83)-(R85+R86)-(R88+R89),2)</f>
        <v>0</v>
      </c>
      <c r="T91" s="600"/>
      <c r="U91" s="1331" t="s">
        <v>1564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5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6</v>
      </c>
      <c r="E96" s="1336"/>
      <c r="F96" s="1336"/>
      <c r="G96" s="1337" t="n">
        <f aca="false">+E8-1</f>
        <v>2019</v>
      </c>
      <c r="H96" s="1338" t="s">
        <v>1567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8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0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1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2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3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2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4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2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5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2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9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7</v>
      </c>
      <c r="O110" s="1323" t="s">
        <v>1558</v>
      </c>
      <c r="P110" s="1324" t="n">
        <f aca="false">-ROUND(+(O98+O99)+(O101+O102)-(O104+O105)-(O107+O108),2)</f>
        <v>-0</v>
      </c>
      <c r="Q110" s="1091"/>
      <c r="R110" s="1323" t="s">
        <v>1558</v>
      </c>
      <c r="S110" s="1324" t="n">
        <f aca="false">-ROUND(+(R98+R99)+(R101+R102)-(R104+R105)-(R107+R108),2)</f>
        <v>-0</v>
      </c>
      <c r="T110" s="600"/>
      <c r="U110" s="1323" t="s">
        <v>1558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9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2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0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2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1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2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2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3</v>
      </c>
      <c r="O121" s="1331" t="s">
        <v>1564</v>
      </c>
      <c r="P121" s="1324" t="n">
        <f aca="false">+ROUND(+(O112+O113)-(O115+O116)-(O118+O119),2)</f>
        <v>0</v>
      </c>
      <c r="Q121" s="1091"/>
      <c r="R121" s="1331" t="s">
        <v>1564</v>
      </c>
      <c r="S121" s="1324" t="n">
        <f aca="false">+ROUND(+(R112+R113)-(R115+R116)-(R118+R119),2)</f>
        <v>0</v>
      </c>
      <c r="T121" s="600"/>
      <c r="U121" s="1331" t="s">
        <v>1564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0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1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2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3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8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3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4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5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6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7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8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9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6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0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1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2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3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4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5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6</v>
      </c>
      <c r="C147" s="1115"/>
      <c r="D147" s="1115"/>
      <c r="E147" s="1115"/>
      <c r="F147" s="1115"/>
      <c r="G147" s="1373" t="s">
        <v>120</v>
      </c>
      <c r="H147" s="1373"/>
      <c r="I147" s="1115" t="s">
        <v>1587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8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1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2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3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4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5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6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7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8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9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0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1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2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3</v>
      </c>
      <c r="C163" s="831"/>
      <c r="D163" s="1376" t="n">
        <f aca="false">+E8-1</f>
        <v>2019</v>
      </c>
      <c r="E163" s="1376"/>
      <c r="F163" s="1376"/>
      <c r="G163" s="831" t="s">
        <v>1604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5</v>
      </c>
      <c r="C164" s="831"/>
      <c r="D164" s="1377" t="n">
        <f aca="false">+E8-1</f>
        <v>2019</v>
      </c>
      <c r="E164" s="831" t="s">
        <v>1606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7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8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9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0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1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2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3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4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5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6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7</v>
      </c>
      <c r="C175" s="1115"/>
      <c r="D175" s="1115"/>
      <c r="E175" s="1378" t="s">
        <v>1618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9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0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1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2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3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4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5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6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7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8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9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0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1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2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3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4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5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6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7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8</v>
      </c>
      <c r="C195" s="1136"/>
      <c r="D195" s="1137" t="n">
        <f aca="false">+E8</f>
        <v>2020</v>
      </c>
      <c r="E195" s="1137"/>
      <c r="F195" s="1137"/>
      <c r="G195" s="1381" t="s">
        <v>1639</v>
      </c>
      <c r="H195" s="1382" t="n">
        <f aca="false">+E8</f>
        <v>2020</v>
      </c>
      <c r="I195" s="1382"/>
      <c r="J195" s="1382"/>
      <c r="K195" s="1383" t="s">
        <v>1640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1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2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3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4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5</v>
      </c>
      <c r="C200" s="1136"/>
      <c r="D200" s="1136"/>
      <c r="E200" s="1136"/>
      <c r="F200" s="1136"/>
      <c r="G200" s="1384" t="s">
        <v>1646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S449" activePane="bottomRight" state="frozen"/>
      <selection pane="topLeft" activeCell="A1" activeCellId="0" sqref="A1"/>
      <selection pane="topRight" activeCell="S1" activeCellId="0" sqref="S1"/>
      <selection pane="bottomLeft" activeCell="A449" activeCellId="0" sqref="A449"/>
      <selection pane="bottomRight" activeCell="V455" activeCellId="0" sqref="V4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7</v>
      </c>
      <c r="Q2" s="136"/>
      <c r="R2" s="1388" t="str">
        <f aca="false">+IF(+ROUND(S470=0,2),"O K","НЕРАВНЕНИЕ!")</f>
        <v>O K</v>
      </c>
      <c r="S2" s="1389" t="s">
        <v>1648</v>
      </c>
      <c r="T2" s="136"/>
      <c r="U2" s="1390" t="str">
        <f aca="false">+IF(+ROUND(V470=0,2),"O K","НЕРАВНЕНИЕ!")</f>
        <v>O K</v>
      </c>
      <c r="V2" s="1391" t="s">
        <v>1649</v>
      </c>
      <c r="W2" s="136"/>
      <c r="X2" s="1392" t="str">
        <f aca="false">+IF(+ROUND(Y470=0,2),"O K","НЕРАВНЕНИЕ!")</f>
        <v>O K</v>
      </c>
      <c r="Y2" s="1393" t="s">
        <v>1650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695228</v>
      </c>
      <c r="D6" s="742"/>
      <c r="E6" s="742"/>
      <c r="F6" s="743" t="s">
        <v>1356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1399" t="s">
        <v>1651</v>
      </c>
      <c r="P6" s="1400"/>
      <c r="Q6" s="173"/>
      <c r="R6" s="1401" t="s">
        <v>1651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2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3</v>
      </c>
      <c r="P8" s="1022" t="n">
        <f aca="false">+$I12</f>
        <v>2019</v>
      </c>
      <c r="Q8" s="173"/>
      <c r="R8" s="1416" t="s">
        <v>1654</v>
      </c>
      <c r="S8" s="1417" t="n">
        <f aca="false">+$I12</f>
        <v>2019</v>
      </c>
      <c r="T8" s="173"/>
      <c r="U8" s="1418" t="s">
        <v>1655</v>
      </c>
      <c r="V8" s="1419" t="n">
        <f aca="false">+$I12</f>
        <v>2019</v>
      </c>
      <c r="W8" s="173"/>
      <c r="X8" s="210" t="s">
        <v>1656</v>
      </c>
      <c r="Y8" s="214"/>
      <c r="Z8" s="131"/>
      <c r="AA8" s="1420" t="s">
        <v>1657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127</v>
      </c>
      <c r="L10" s="1026"/>
      <c r="M10" s="173"/>
      <c r="N10" s="1424" t="n">
        <f aca="false">+$C8</f>
        <v>1100</v>
      </c>
      <c r="O10" s="1028" t="s">
        <v>1658</v>
      </c>
      <c r="P10" s="245"/>
      <c r="Q10" s="246"/>
      <c r="R10" s="1028" t="s">
        <v>1658</v>
      </c>
      <c r="S10" s="245"/>
      <c r="T10" s="246"/>
      <c r="U10" s="1028" t="s">
        <v>1658</v>
      </c>
      <c r="V10" s="245"/>
      <c r="W10" s="173"/>
      <c r="X10" s="1425" t="s">
        <v>1659</v>
      </c>
      <c r="Y10" s="1426"/>
      <c r="Z10" s="131"/>
      <c r="AA10" s="1427" t="s">
        <v>1660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1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2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3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4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21146325.0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21146325.0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949276876.11</v>
      </c>
      <c r="Q15" s="326"/>
      <c r="R15" s="328"/>
      <c r="S15" s="1452" t="n">
        <v>1038652.7</v>
      </c>
      <c r="T15" s="326"/>
      <c r="U15" s="328"/>
      <c r="V15" s="1452" t="n">
        <v>36619693.87</v>
      </c>
      <c r="W15" s="326"/>
      <c r="X15" s="1453" t="n">
        <f aca="false">+ROUND(+O15+R15+U15,2)</f>
        <v>0</v>
      </c>
      <c r="Y15" s="1454" t="n">
        <f aca="false">+ROUND(+P15+S15+V15,2)</f>
        <v>986935222.68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5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4663578.16</v>
      </c>
      <c r="P17" s="1452" t="n">
        <v>0</v>
      </c>
      <c r="Q17" s="326"/>
      <c r="R17" s="328" t="n">
        <v>0</v>
      </c>
      <c r="S17" s="1452" t="n">
        <v>0</v>
      </c>
      <c r="T17" s="326"/>
      <c r="U17" s="328"/>
      <c r="V17" s="1452"/>
      <c r="W17" s="326"/>
      <c r="X17" s="1453" t="n">
        <f aca="false">+ROUND(+O17+R17+U17,2)</f>
        <v>4663578.16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374797.71</v>
      </c>
      <c r="P18" s="1452" t="n">
        <v>0</v>
      </c>
      <c r="Q18" s="326"/>
      <c r="R18" s="328" t="n">
        <v>0</v>
      </c>
      <c r="S18" s="1466" t="n">
        <v>0</v>
      </c>
      <c r="T18" s="326"/>
      <c r="U18" s="353"/>
      <c r="V18" s="1466"/>
      <c r="W18" s="326"/>
      <c r="X18" s="1453" t="n">
        <f aca="false">+ROUND(+O18+R18+U18,2)</f>
        <v>374797.71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516567.01</v>
      </c>
      <c r="P19" s="1452" t="n">
        <v>0</v>
      </c>
      <c r="Q19" s="326"/>
      <c r="R19" s="328" t="n">
        <v>0</v>
      </c>
      <c r="S19" s="1466" t="n">
        <v>0</v>
      </c>
      <c r="T19" s="326"/>
      <c r="U19" s="353"/>
      <c r="V19" s="1466"/>
      <c r="W19" s="326"/>
      <c r="X19" s="1453" t="n">
        <f aca="false">+ROUND(+O19+R19+U19,2)</f>
        <v>516567.01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0</v>
      </c>
      <c r="P20" s="1452" t="n">
        <v>0</v>
      </c>
      <c r="Q20" s="326"/>
      <c r="R20" s="328" t="n">
        <v>0</v>
      </c>
      <c r="S20" s="1466" t="n">
        <v>0</v>
      </c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19724.79</v>
      </c>
      <c r="P21" s="1452" t="n">
        <v>0</v>
      </c>
      <c r="Q21" s="326"/>
      <c r="R21" s="328" t="n">
        <v>0</v>
      </c>
      <c r="S21" s="1466" t="n">
        <v>0</v>
      </c>
      <c r="T21" s="326"/>
      <c r="U21" s="353"/>
      <c r="V21" s="1466"/>
      <c r="W21" s="326"/>
      <c r="X21" s="1453" t="n">
        <f aca="false">+ROUND(+O21+R21+U21,2)</f>
        <v>19724.79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 t="n">
        <v>1586.65</v>
      </c>
      <c r="P22" s="1452" t="n">
        <v>0</v>
      </c>
      <c r="Q22" s="326"/>
      <c r="R22" s="328" t="n">
        <v>0</v>
      </c>
      <c r="S22" s="1466" t="n">
        <v>0</v>
      </c>
      <c r="T22" s="326"/>
      <c r="U22" s="353"/>
      <c r="V22" s="1466"/>
      <c r="W22" s="326"/>
      <c r="X22" s="1453" t="n">
        <f aca="false">+ROUND(+O22+R22+U22,2)</f>
        <v>1586.65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2071.14</v>
      </c>
      <c r="P23" s="1452" t="n">
        <v>0</v>
      </c>
      <c r="Q23" s="326"/>
      <c r="R23" s="328" t="n">
        <v>0</v>
      </c>
      <c r="S23" s="1466" t="n">
        <v>0</v>
      </c>
      <c r="T23" s="326"/>
      <c r="U23" s="353"/>
      <c r="V23" s="1466"/>
      <c r="W23" s="326"/>
      <c r="X23" s="1453" t="n">
        <f aca="false">+ROUND(+O23+R23+U23,2)</f>
        <v>2071.14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38792.71</v>
      </c>
      <c r="P24" s="1452" t="n">
        <v>0</v>
      </c>
      <c r="Q24" s="326"/>
      <c r="R24" s="328" t="n">
        <v>0</v>
      </c>
      <c r="S24" s="1466" t="n">
        <v>0</v>
      </c>
      <c r="T24" s="326"/>
      <c r="U24" s="353"/>
      <c r="V24" s="1466"/>
      <c r="W24" s="326"/>
      <c r="X24" s="1453" t="n">
        <f aca="false">+ROUND(+O24+R24+U24,2)</f>
        <v>38792.71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 t="n">
        <v>64838.14</v>
      </c>
      <c r="P25" s="1452" t="n">
        <v>0</v>
      </c>
      <c r="Q25" s="326"/>
      <c r="R25" s="328" t="n">
        <v>0</v>
      </c>
      <c r="S25" s="1466" t="n">
        <v>0</v>
      </c>
      <c r="T25" s="326"/>
      <c r="U25" s="353"/>
      <c r="V25" s="1466"/>
      <c r="W25" s="326"/>
      <c r="X25" s="1453" t="n">
        <f aca="false">+ROUND(+O25+R25+U25,2)</f>
        <v>64838.1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2845137.21</v>
      </c>
      <c r="P26" s="1452" t="n">
        <v>0</v>
      </c>
      <c r="Q26" s="326"/>
      <c r="R26" s="328" t="n">
        <v>0</v>
      </c>
      <c r="S26" s="1466" t="n">
        <v>0</v>
      </c>
      <c r="T26" s="326"/>
      <c r="U26" s="353"/>
      <c r="V26" s="1466"/>
      <c r="W26" s="326"/>
      <c r="X26" s="1453" t="n">
        <f aca="false">+ROUND(+O26+R26+U26,2)</f>
        <v>2845137.21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1449948.94</v>
      </c>
      <c r="P27" s="1452" t="n">
        <v>0</v>
      </c>
      <c r="Q27" s="326"/>
      <c r="R27" s="328" t="n">
        <v>0</v>
      </c>
      <c r="S27" s="1466" t="n">
        <v>0</v>
      </c>
      <c r="T27" s="326"/>
      <c r="U27" s="353"/>
      <c r="V27" s="1466"/>
      <c r="W27" s="326"/>
      <c r="X27" s="1453" t="n">
        <f aca="false">+ROUND(+O27+R27+U27,2)</f>
        <v>1449948.94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1274036.26</v>
      </c>
      <c r="P28" s="1452" t="n">
        <v>0</v>
      </c>
      <c r="Q28" s="326"/>
      <c r="R28" s="328" t="n">
        <v>420</v>
      </c>
      <c r="S28" s="1466" t="n">
        <v>0</v>
      </c>
      <c r="T28" s="326"/>
      <c r="U28" s="353"/>
      <c r="V28" s="1466"/>
      <c r="W28" s="326"/>
      <c r="X28" s="1453" t="n">
        <f aca="false">+ROUND(+O28+R28+U28,2)</f>
        <v>1274456.2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1278425.39</v>
      </c>
      <c r="P29" s="1452" t="n">
        <v>0</v>
      </c>
      <c r="Q29" s="326"/>
      <c r="R29" s="328" t="n">
        <v>0</v>
      </c>
      <c r="S29" s="1466" t="n">
        <v>0</v>
      </c>
      <c r="T29" s="326"/>
      <c r="U29" s="353"/>
      <c r="V29" s="1466"/>
      <c r="W29" s="326"/>
      <c r="X29" s="1453" t="n">
        <f aca="false">+ROUND(+O29+R29+U29,2)</f>
        <v>1278425.39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12930</v>
      </c>
      <c r="P30" s="1452" t="n">
        <v>0</v>
      </c>
      <c r="Q30" s="326"/>
      <c r="R30" s="328" t="n">
        <v>0</v>
      </c>
      <c r="S30" s="1466" t="n">
        <v>0</v>
      </c>
      <c r="T30" s="326"/>
      <c r="U30" s="353"/>
      <c r="V30" s="1466"/>
      <c r="W30" s="326"/>
      <c r="X30" s="1453" t="n">
        <f aca="false">+ROUND(+O30+R30+U30,2)</f>
        <v>1293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585056.24</v>
      </c>
      <c r="P31" s="1452" t="n">
        <v>0</v>
      </c>
      <c r="Q31" s="326"/>
      <c r="R31" s="328" t="n">
        <v>0</v>
      </c>
      <c r="S31" s="1466" t="n">
        <v>0</v>
      </c>
      <c r="T31" s="326"/>
      <c r="U31" s="353"/>
      <c r="V31" s="1466"/>
      <c r="W31" s="326"/>
      <c r="X31" s="1453" t="n">
        <f aca="false">+ROUND(+O31+R31+U31,2)</f>
        <v>585056.24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 t="n">
        <v>830.95</v>
      </c>
      <c r="P32" s="1452" t="n">
        <v>0</v>
      </c>
      <c r="Q32" s="326"/>
      <c r="R32" s="328" t="n">
        <v>0</v>
      </c>
      <c r="S32" s="1466" t="n">
        <v>0</v>
      </c>
      <c r="T32" s="326"/>
      <c r="U32" s="353"/>
      <c r="V32" s="1466"/>
      <c r="W32" s="326"/>
      <c r="X32" s="1453" t="n">
        <f aca="false">+ROUND(+O32+R32+U32,2)</f>
        <v>830.95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 t="n">
        <v>29303.92</v>
      </c>
      <c r="P33" s="1452" t="n">
        <v>0</v>
      </c>
      <c r="Q33" s="326"/>
      <c r="R33" s="328" t="n">
        <v>0</v>
      </c>
      <c r="S33" s="1466" t="n">
        <v>0</v>
      </c>
      <c r="T33" s="326"/>
      <c r="U33" s="353"/>
      <c r="V33" s="1466"/>
      <c r="W33" s="326"/>
      <c r="X33" s="1453" t="n">
        <f aca="false">+ROUND(+O33+R33+U33,2)</f>
        <v>29303.92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10312798.58</v>
      </c>
      <c r="P34" s="1452" t="n">
        <v>0</v>
      </c>
      <c r="Q34" s="326"/>
      <c r="R34" s="328" t="n">
        <v>10028.26</v>
      </c>
      <c r="S34" s="1466" t="n">
        <v>0</v>
      </c>
      <c r="T34" s="326"/>
      <c r="U34" s="353"/>
      <c r="V34" s="1466"/>
      <c r="W34" s="326"/>
      <c r="X34" s="1453" t="n">
        <f aca="false">+ROUND(+O34+R34+U34,2)</f>
        <v>10322826.84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-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2654673.88</v>
      </c>
      <c r="P35" s="1452" t="n">
        <v>0</v>
      </c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2654673.8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 t="n">
        <v>0</v>
      </c>
      <c r="P36" s="1452" t="n">
        <v>0</v>
      </c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36496537.98</v>
      </c>
      <c r="P37" s="1452" t="n">
        <v>0</v>
      </c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36496537.98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5588672.63</v>
      </c>
      <c r="P38" s="1452" t="n">
        <v>0</v>
      </c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588672.63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2320449.37</v>
      </c>
      <c r="P39" s="1452" t="n">
        <v>0</v>
      </c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320449.37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1409370.62</v>
      </c>
      <c r="P40" s="1452" t="n">
        <v>0</v>
      </c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409370.62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19243.21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19243.21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 t="n">
        <v>14584170.14</v>
      </c>
      <c r="P43" s="1452"/>
      <c r="Q43" s="326"/>
      <c r="R43" s="328" t="n">
        <v>8735.16</v>
      </c>
      <c r="S43" s="1466" t="n">
        <v>0</v>
      </c>
      <c r="T43" s="326"/>
      <c r="U43" s="353"/>
      <c r="V43" s="1466"/>
      <c r="W43" s="326"/>
      <c r="X43" s="1453" t="n">
        <f aca="false">+ROUND(+O43+R43+U43,2)</f>
        <v>14592905.3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4758310.85</v>
      </c>
      <c r="P44" s="1452"/>
      <c r="Q44" s="326"/>
      <c r="R44" s="328" t="n">
        <v>0</v>
      </c>
      <c r="S44" s="1466" t="n">
        <v>0</v>
      </c>
      <c r="T44" s="326"/>
      <c r="U44" s="353"/>
      <c r="V44" s="1466"/>
      <c r="W44" s="326"/>
      <c r="X44" s="1453" t="n">
        <f aca="false">+ROUND(+O44+R44+U44,2)</f>
        <v>4758310.85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 t="n">
        <v>737470.6</v>
      </c>
      <c r="P45" s="1452"/>
      <c r="Q45" s="326"/>
      <c r="R45" s="328" t="n">
        <v>0</v>
      </c>
      <c r="S45" s="1466" t="n">
        <v>0</v>
      </c>
      <c r="T45" s="326"/>
      <c r="U45" s="353"/>
      <c r="V45" s="1466"/>
      <c r="W45" s="326"/>
      <c r="X45" s="1453" t="n">
        <f aca="false">+ROUND(+O45+R45+U45,2)</f>
        <v>737470.6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277585.12</v>
      </c>
      <c r="P46" s="1452"/>
      <c r="Q46" s="326"/>
      <c r="R46" s="328" t="n">
        <v>4800</v>
      </c>
      <c r="S46" s="1466" t="n">
        <v>0</v>
      </c>
      <c r="T46" s="326"/>
      <c r="U46" s="353"/>
      <c r="V46" s="1466"/>
      <c r="W46" s="326"/>
      <c r="X46" s="1453" t="n">
        <f aca="false">+ROUND(+O46+R46+U46,2)</f>
        <v>282385.12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 t="n">
        <v>23607.91</v>
      </c>
      <c r="P47" s="1452"/>
      <c r="Q47" s="326"/>
      <c r="R47" s="328" t="n">
        <v>0</v>
      </c>
      <c r="S47" s="1466" t="n">
        <v>0</v>
      </c>
      <c r="T47" s="326"/>
      <c r="U47" s="353"/>
      <c r="V47" s="1466"/>
      <c r="W47" s="326"/>
      <c r="X47" s="1453" t="n">
        <f aca="false">+ROUND(+O47+R47+U47,2)</f>
        <v>23607.91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28" t="n">
        <v>3531644.6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3531644.6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329" t="n">
        <v>3405038.3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405038.3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28" t="n">
        <v>2487341.21</v>
      </c>
      <c r="P50" s="1466" t="n">
        <v>0</v>
      </c>
      <c r="Q50" s="326"/>
      <c r="R50" s="328" t="n">
        <v>0</v>
      </c>
      <c r="S50" s="1466" t="n">
        <v>0</v>
      </c>
      <c r="T50" s="326"/>
      <c r="U50" s="353"/>
      <c r="V50" s="1466"/>
      <c r="W50" s="326"/>
      <c r="X50" s="1453" t="n">
        <f aca="false">+ROUND(+O50+R50+U50,2)</f>
        <v>2487341.21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28" t="n">
        <v>3844859.12</v>
      </c>
      <c r="P51" s="1466" t="n">
        <v>0</v>
      </c>
      <c r="Q51" s="326"/>
      <c r="R51" s="328" t="n">
        <v>1313.81</v>
      </c>
      <c r="S51" s="1466" t="n">
        <v>0</v>
      </c>
      <c r="T51" s="326"/>
      <c r="U51" s="353"/>
      <c r="V51" s="1466"/>
      <c r="W51" s="326"/>
      <c r="X51" s="1453" t="n">
        <f aca="false">+ROUND(+O51+R51+U51,2)</f>
        <v>3846172.93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28" t="n">
        <v>1491890.56</v>
      </c>
      <c r="P52" s="1466" t="n">
        <v>0</v>
      </c>
      <c r="Q52" s="326"/>
      <c r="R52" s="328" t="n">
        <v>560.31</v>
      </c>
      <c r="S52" s="1466" t="n">
        <v>0</v>
      </c>
      <c r="T52" s="326"/>
      <c r="U52" s="353"/>
      <c r="V52" s="1466"/>
      <c r="W52" s="326"/>
      <c r="X52" s="1453" t="n">
        <f aca="false">+ROUND(+O52+R52+U52,2)</f>
        <v>1492450.8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28" t="n">
        <v>0</v>
      </c>
      <c r="P53" s="1466" t="n">
        <v>0</v>
      </c>
      <c r="Q53" s="326"/>
      <c r="R53" s="328" t="n">
        <v>0</v>
      </c>
      <c r="S53" s="1466" t="n">
        <v>0</v>
      </c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28" t="n">
        <v>711017.73</v>
      </c>
      <c r="P54" s="1466" t="n">
        <v>0</v>
      </c>
      <c r="Q54" s="326"/>
      <c r="R54" s="328" t="n">
        <v>344.56</v>
      </c>
      <c r="S54" s="1466" t="n">
        <v>0</v>
      </c>
      <c r="T54" s="326"/>
      <c r="U54" s="353"/>
      <c r="V54" s="1466"/>
      <c r="W54" s="326"/>
      <c r="X54" s="1453" t="n">
        <f aca="false">+ROUND(+O54+R54+U54,2)</f>
        <v>711362.2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28" t="n">
        <v>0</v>
      </c>
      <c r="P55" s="1466" t="n">
        <v>0</v>
      </c>
      <c r="Q55" s="326"/>
      <c r="R55" s="328" t="n">
        <v>0</v>
      </c>
      <c r="S55" s="1466" t="n">
        <v>0</v>
      </c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28" t="n">
        <v>0</v>
      </c>
      <c r="P56" s="1466" t="n">
        <v>0</v>
      </c>
      <c r="Q56" s="326"/>
      <c r="R56" s="328" t="n">
        <v>0</v>
      </c>
      <c r="S56" s="1466" t="n">
        <v>0</v>
      </c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28" t="n">
        <v>0</v>
      </c>
      <c r="P57" s="1466" t="n">
        <v>0</v>
      </c>
      <c r="Q57" s="326"/>
      <c r="R57" s="328" t="n">
        <v>0</v>
      </c>
      <c r="S57" s="1466" t="n">
        <v>0</v>
      </c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28" t="n">
        <v>27262.19</v>
      </c>
      <c r="P58" s="1466" t="n">
        <v>0</v>
      </c>
      <c r="Q58" s="326"/>
      <c r="R58" s="328" t="n">
        <v>0</v>
      </c>
      <c r="S58" s="1466" t="n">
        <v>0</v>
      </c>
      <c r="T58" s="326"/>
      <c r="U58" s="353"/>
      <c r="V58" s="1466"/>
      <c r="W58" s="326"/>
      <c r="X58" s="1453" t="n">
        <f aca="false">+ROUND(+O58+R58+U58,2)</f>
        <v>27262.19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28" t="n">
        <v>362592.98</v>
      </c>
      <c r="P59" s="1466" t="n">
        <v>0</v>
      </c>
      <c r="Q59" s="326"/>
      <c r="R59" s="328" t="n">
        <v>0</v>
      </c>
      <c r="S59" s="1466" t="n">
        <v>0</v>
      </c>
      <c r="T59" s="326"/>
      <c r="U59" s="353"/>
      <c r="V59" s="1466"/>
      <c r="W59" s="326"/>
      <c r="X59" s="1453" t="n">
        <f aca="false">+ROUND(+O59+R59+U59,2)</f>
        <v>362592.98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28" t="n">
        <v>3394.98</v>
      </c>
      <c r="P60" s="1466" t="n">
        <v>0</v>
      </c>
      <c r="Q60" s="326"/>
      <c r="R60" s="328" t="n">
        <v>0</v>
      </c>
      <c r="S60" s="1466" t="n">
        <v>0</v>
      </c>
      <c r="T60" s="326"/>
      <c r="U60" s="353"/>
      <c r="V60" s="1466"/>
      <c r="W60" s="326"/>
      <c r="X60" s="1453" t="n">
        <f aca="false">+ROUND(+O60+R60+U60,2)</f>
        <v>3394.98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28" t="n">
        <v>0</v>
      </c>
      <c r="P61" s="1466" t="n">
        <v>0</v>
      </c>
      <c r="Q61" s="326"/>
      <c r="R61" s="328" t="n">
        <v>0</v>
      </c>
      <c r="S61" s="1466" t="n">
        <v>0</v>
      </c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28" t="n">
        <v>63004.72</v>
      </c>
      <c r="P62" s="1466" t="n">
        <v>0</v>
      </c>
      <c r="Q62" s="326"/>
      <c r="R62" s="328" t="n">
        <v>0</v>
      </c>
      <c r="S62" s="1466" t="n">
        <v>0</v>
      </c>
      <c r="T62" s="326"/>
      <c r="U62" s="353"/>
      <c r="V62" s="1466"/>
      <c r="W62" s="326"/>
      <c r="X62" s="1453" t="n">
        <f aca="false">+ROUND(+O62+R62+U62,2)</f>
        <v>63004.72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28" t="n">
        <v>242792.12</v>
      </c>
      <c r="P63" s="1466" t="n">
        <v>0</v>
      </c>
      <c r="Q63" s="326"/>
      <c r="R63" s="328" t="n">
        <v>0</v>
      </c>
      <c r="S63" s="1466" t="n">
        <v>0</v>
      </c>
      <c r="T63" s="326"/>
      <c r="U63" s="353"/>
      <c r="V63" s="1466"/>
      <c r="W63" s="326"/>
      <c r="X63" s="1453" t="n">
        <f aca="false">+ROUND(+O63+R63+U63,2)</f>
        <v>242792.12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28" t="n">
        <v>6160.86</v>
      </c>
      <c r="P64" s="1466" t="n">
        <v>0</v>
      </c>
      <c r="Q64" s="326"/>
      <c r="R64" s="328" t="n">
        <v>0</v>
      </c>
      <c r="S64" s="1466" t="n">
        <v>0</v>
      </c>
      <c r="T64" s="326"/>
      <c r="U64" s="353"/>
      <c r="V64" s="1466"/>
      <c r="W64" s="326"/>
      <c r="X64" s="1453" t="n">
        <f aca="false">+ROUND(+O64+R64+U64,2)</f>
        <v>6160.86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28" t="n">
        <v>472278.47</v>
      </c>
      <c r="P65" s="1466" t="n">
        <v>0</v>
      </c>
      <c r="Q65" s="326"/>
      <c r="R65" s="328" t="n">
        <v>0</v>
      </c>
      <c r="S65" s="1466" t="n">
        <v>0</v>
      </c>
      <c r="T65" s="326"/>
      <c r="U65" s="353"/>
      <c r="V65" s="1466"/>
      <c r="W65" s="326"/>
      <c r="X65" s="1453" t="n">
        <f aca="false">+ROUND(+O65+R65+U65,2)</f>
        <v>472278.47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28" t="n">
        <v>0</v>
      </c>
      <c r="P66" s="1466" t="n">
        <v>0</v>
      </c>
      <c r="Q66" s="326"/>
      <c r="R66" s="328" t="n">
        <v>0</v>
      </c>
      <c r="S66" s="1466" t="n">
        <v>0</v>
      </c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28" t="n">
        <v>12817560.58</v>
      </c>
      <c r="P67" s="1466" t="n">
        <v>0</v>
      </c>
      <c r="Q67" s="326"/>
      <c r="R67" s="328" t="n">
        <v>0</v>
      </c>
      <c r="S67" s="1466" t="n">
        <v>0</v>
      </c>
      <c r="T67" s="326"/>
      <c r="U67" s="353"/>
      <c r="V67" s="1466"/>
      <c r="W67" s="326"/>
      <c r="X67" s="1453" t="n">
        <f aca="false">+ROUND(+O67+R67+U67,2)</f>
        <v>12817560.58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28" t="n">
        <v>0</v>
      </c>
      <c r="P68" s="1466" t="n">
        <v>0</v>
      </c>
      <c r="Q68" s="326"/>
      <c r="R68" s="328" t="n">
        <v>0</v>
      </c>
      <c r="S68" s="1466" t="n">
        <v>0</v>
      </c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28" t="n">
        <v>0</v>
      </c>
      <c r="P69" s="1466" t="n">
        <v>0</v>
      </c>
      <c r="Q69" s="326"/>
      <c r="R69" s="328" t="n">
        <v>0</v>
      </c>
      <c r="S69" s="1466" t="n">
        <v>0</v>
      </c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28" t="n">
        <v>0</v>
      </c>
      <c r="P70" s="1466" t="n">
        <v>0</v>
      </c>
      <c r="Q70" s="326"/>
      <c r="R70" s="328" t="n">
        <v>0</v>
      </c>
      <c r="S70" s="1466" t="n">
        <v>0</v>
      </c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28" t="n">
        <v>0</v>
      </c>
      <c r="P71" s="1466" t="n">
        <v>0</v>
      </c>
      <c r="Q71" s="326"/>
      <c r="R71" s="328" t="n">
        <v>0</v>
      </c>
      <c r="S71" s="1466" t="n">
        <v>0</v>
      </c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28" t="n">
        <v>0</v>
      </c>
      <c r="P72" s="1466" t="n">
        <v>0</v>
      </c>
      <c r="Q72" s="326"/>
      <c r="R72" s="328" t="n">
        <v>0</v>
      </c>
      <c r="S72" s="1466" t="n">
        <v>0</v>
      </c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28" t="n">
        <v>0</v>
      </c>
      <c r="P73" s="1466" t="n">
        <v>0</v>
      </c>
      <c r="Q73" s="326"/>
      <c r="R73" s="328" t="n">
        <v>0</v>
      </c>
      <c r="S73" s="1466" t="n">
        <v>0</v>
      </c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28" t="n">
        <v>14825.07</v>
      </c>
      <c r="P74" s="1466" t="n">
        <v>0</v>
      </c>
      <c r="Q74" s="326"/>
      <c r="R74" s="328" t="n">
        <v>0</v>
      </c>
      <c r="S74" s="1466" t="n">
        <v>0</v>
      </c>
      <c r="T74" s="326"/>
      <c r="U74" s="1474" t="n">
        <v>0</v>
      </c>
      <c r="V74" s="1471" t="n">
        <v>0</v>
      </c>
      <c r="W74" s="326"/>
      <c r="X74" s="1453" t="n">
        <f aca="false">+ROUND(+O74+R74+U74,2)</f>
        <v>14825.07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28" t="n">
        <v>0</v>
      </c>
      <c r="P75" s="1466" t="n">
        <v>0</v>
      </c>
      <c r="Q75" s="326"/>
      <c r="R75" s="328" t="n">
        <v>0</v>
      </c>
      <c r="S75" s="1466" t="n">
        <v>0</v>
      </c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28" t="n">
        <v>0</v>
      </c>
      <c r="P76" s="1466" t="n">
        <v>0</v>
      </c>
      <c r="Q76" s="326"/>
      <c r="R76" s="328" t="n">
        <v>0</v>
      </c>
      <c r="S76" s="1466" t="n">
        <v>0</v>
      </c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28" t="n">
        <v>0</v>
      </c>
      <c r="P77" s="1466" t="n">
        <v>0</v>
      </c>
      <c r="Q77" s="326"/>
      <c r="R77" s="328" t="n">
        <v>0</v>
      </c>
      <c r="S77" s="1466" t="n">
        <v>0</v>
      </c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28" t="n">
        <v>13188</v>
      </c>
      <c r="P78" s="1466" t="n">
        <v>0</v>
      </c>
      <c r="Q78" s="326"/>
      <c r="R78" s="328" t="n">
        <v>0</v>
      </c>
      <c r="S78" s="1466" t="n">
        <v>0</v>
      </c>
      <c r="T78" s="326"/>
      <c r="U78" s="353"/>
      <c r="V78" s="1466"/>
      <c r="W78" s="326"/>
      <c r="X78" s="1453" t="n">
        <f aca="false">+ROUND(+O78+R78+U78,2)</f>
        <v>13188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28" t="n">
        <v>0</v>
      </c>
      <c r="P79" s="1466" t="n">
        <v>0</v>
      </c>
      <c r="Q79" s="326"/>
      <c r="R79" s="328" t="n">
        <v>0</v>
      </c>
      <c r="S79" s="1466" t="n">
        <v>0</v>
      </c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28" t="n">
        <v>10682917.66</v>
      </c>
      <c r="P80" s="1466" t="n">
        <v>0</v>
      </c>
      <c r="Q80" s="326"/>
      <c r="R80" s="328" t="n">
        <v>0</v>
      </c>
      <c r="S80" s="1466" t="n">
        <v>0</v>
      </c>
      <c r="T80" s="326"/>
      <c r="U80" s="353"/>
      <c r="V80" s="1466"/>
      <c r="W80" s="326"/>
      <c r="X80" s="1453" t="n">
        <f aca="false">+ROUND(+O80+R80+U80,2)</f>
        <v>10682917.66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28" t="n">
        <v>12244.06</v>
      </c>
      <c r="P81" s="1466" t="n">
        <v>0</v>
      </c>
      <c r="Q81" s="326"/>
      <c r="R81" s="328" t="n">
        <v>0</v>
      </c>
      <c r="S81" s="1466" t="n">
        <v>0</v>
      </c>
      <c r="T81" s="326"/>
      <c r="U81" s="353"/>
      <c r="V81" s="1466"/>
      <c r="W81" s="326"/>
      <c r="X81" s="1453" t="n">
        <f aca="false">+ROUND(+O81+R81+U81,2)</f>
        <v>12244.06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28" t="n">
        <v>0</v>
      </c>
      <c r="P82" s="1466" t="n">
        <v>0</v>
      </c>
      <c r="Q82" s="326"/>
      <c r="R82" s="328" t="n">
        <v>0</v>
      </c>
      <c r="S82" s="1466" t="n">
        <v>0</v>
      </c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28" t="n">
        <v>16262.09</v>
      </c>
      <c r="P83" s="1466" t="n">
        <v>0</v>
      </c>
      <c r="Q83" s="326"/>
      <c r="R83" s="328" t="n">
        <v>0</v>
      </c>
      <c r="S83" s="1466" t="n">
        <v>0</v>
      </c>
      <c r="T83" s="326"/>
      <c r="U83" s="353"/>
      <c r="V83" s="1466"/>
      <c r="W83" s="326"/>
      <c r="X83" s="1453" t="n">
        <f aca="false">+ROUND(+O83+R83+U83,2)</f>
        <v>16262.09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28" t="n">
        <v>46756799.14</v>
      </c>
      <c r="P84" s="1466" t="n">
        <v>0</v>
      </c>
      <c r="Q84" s="326"/>
      <c r="R84" s="328" t="n">
        <v>7483.01</v>
      </c>
      <c r="S84" s="1466" t="n">
        <v>0</v>
      </c>
      <c r="T84" s="326"/>
      <c r="U84" s="353"/>
      <c r="V84" s="1466"/>
      <c r="W84" s="326"/>
      <c r="X84" s="1453" t="n">
        <f aca="false">+ROUND(+O84+R84+U84,2)</f>
        <v>46764282.15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-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28" t="n">
        <v>2473.05</v>
      </c>
      <c r="P85" s="1466" t="n">
        <v>0</v>
      </c>
      <c r="Q85" s="326"/>
      <c r="R85" s="328" t="n">
        <v>0</v>
      </c>
      <c r="S85" s="1466" t="n">
        <v>0</v>
      </c>
      <c r="T85" s="326"/>
      <c r="U85" s="353"/>
      <c r="V85" s="1466"/>
      <c r="W85" s="326"/>
      <c r="X85" s="1453" t="n">
        <f aca="false">+ROUND(+O85+R85+U85,2)</f>
        <v>2473.05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28" t="n">
        <v>54.92</v>
      </c>
      <c r="P86" s="1466" t="n">
        <v>0</v>
      </c>
      <c r="Q86" s="326"/>
      <c r="R86" s="328" t="n">
        <v>0</v>
      </c>
      <c r="S86" s="1466" t="n">
        <v>0</v>
      </c>
      <c r="T86" s="326"/>
      <c r="U86" s="353"/>
      <c r="V86" s="1466"/>
      <c r="W86" s="326"/>
      <c r="X86" s="1453" t="n">
        <f aca="false">+ROUND(+O86+R86+U86,2)</f>
        <v>54.92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28" t="n">
        <v>1690.38</v>
      </c>
      <c r="P87" s="1466" t="n">
        <v>0</v>
      </c>
      <c r="Q87" s="326"/>
      <c r="R87" s="328" t="n">
        <v>0</v>
      </c>
      <c r="S87" s="1466" t="n">
        <v>0</v>
      </c>
      <c r="T87" s="326"/>
      <c r="U87" s="353"/>
      <c r="V87" s="1466"/>
      <c r="W87" s="326"/>
      <c r="X87" s="1453" t="n">
        <f aca="false">+ROUND(+O87+R87+U87,2)</f>
        <v>1690.38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28" t="n">
        <v>171233.01</v>
      </c>
      <c r="P88" s="1466" t="n">
        <v>0</v>
      </c>
      <c r="Q88" s="326"/>
      <c r="R88" s="328" t="n">
        <v>0</v>
      </c>
      <c r="S88" s="1466" t="n">
        <v>0</v>
      </c>
      <c r="T88" s="326"/>
      <c r="U88" s="353"/>
      <c r="V88" s="1466"/>
      <c r="W88" s="326"/>
      <c r="X88" s="1453" t="n">
        <f aca="false">+ROUND(+O88+R88+U88,2)</f>
        <v>171233.01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28" t="n">
        <v>0</v>
      </c>
      <c r="P89" s="1466" t="n">
        <v>0</v>
      </c>
      <c r="Q89" s="326"/>
      <c r="R89" s="328" t="n">
        <v>0</v>
      </c>
      <c r="S89" s="1466" t="n">
        <v>0</v>
      </c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28" t="n">
        <v>0</v>
      </c>
      <c r="P90" s="1466" t="n">
        <v>0</v>
      </c>
      <c r="Q90" s="326"/>
      <c r="R90" s="328" t="n">
        <v>0</v>
      </c>
      <c r="S90" s="1466" t="n">
        <v>0</v>
      </c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28" t="n">
        <v>0</v>
      </c>
      <c r="P91" s="1466" t="n">
        <v>0</v>
      </c>
      <c r="Q91" s="326"/>
      <c r="R91" s="328" t="n">
        <v>0</v>
      </c>
      <c r="S91" s="1466" t="n">
        <v>0</v>
      </c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28" t="n">
        <v>0</v>
      </c>
      <c r="P92" s="1466" t="n">
        <v>0</v>
      </c>
      <c r="Q92" s="326"/>
      <c r="R92" s="328" t="n">
        <v>0</v>
      </c>
      <c r="S92" s="1466" t="n">
        <v>0</v>
      </c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28" t="n">
        <v>0</v>
      </c>
      <c r="P93" s="1466" t="n">
        <v>0</v>
      </c>
      <c r="Q93" s="326"/>
      <c r="R93" s="328" t="n">
        <v>0</v>
      </c>
      <c r="S93" s="1466" t="n">
        <v>0</v>
      </c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28" t="n">
        <v>0</v>
      </c>
      <c r="P94" s="1466" t="n">
        <v>0</v>
      </c>
      <c r="Q94" s="326"/>
      <c r="R94" s="328" t="n">
        <v>0</v>
      </c>
      <c r="S94" s="1466" t="n">
        <v>0</v>
      </c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28" t="n">
        <v>0</v>
      </c>
      <c r="P95" s="1466" t="n">
        <v>0</v>
      </c>
      <c r="Q95" s="326"/>
      <c r="R95" s="328" t="n">
        <v>0</v>
      </c>
      <c r="S95" s="1466" t="n">
        <v>0</v>
      </c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28" t="n">
        <v>0</v>
      </c>
      <c r="P96" s="1466" t="n">
        <v>0</v>
      </c>
      <c r="Q96" s="326"/>
      <c r="R96" s="328" t="n">
        <v>0</v>
      </c>
      <c r="S96" s="1466" t="n">
        <v>0</v>
      </c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28" t="n">
        <v>0</v>
      </c>
      <c r="P97" s="1466" t="n">
        <v>0</v>
      </c>
      <c r="Q97" s="326"/>
      <c r="R97" s="328" t="n">
        <v>0</v>
      </c>
      <c r="S97" s="1466" t="n">
        <v>0</v>
      </c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28" t="n">
        <v>1323475</v>
      </c>
      <c r="P98" s="1466" t="n">
        <v>0</v>
      </c>
      <c r="Q98" s="326"/>
      <c r="R98" s="328" t="n">
        <v>0</v>
      </c>
      <c r="S98" s="1466" t="n">
        <v>0</v>
      </c>
      <c r="T98" s="326"/>
      <c r="U98" s="353"/>
      <c r="V98" s="1466"/>
      <c r="W98" s="326"/>
      <c r="X98" s="1453" t="n">
        <f aca="false">+ROUND(+O98+R98+U98,2)</f>
        <v>1323475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28" t="n">
        <v>0</v>
      </c>
      <c r="P99" s="1466" t="n">
        <v>0</v>
      </c>
      <c r="Q99" s="326"/>
      <c r="R99" s="328" t="n">
        <v>0</v>
      </c>
      <c r="S99" s="1466" t="n">
        <v>0</v>
      </c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28" t="n">
        <v>2082344.71</v>
      </c>
      <c r="P100" s="1466" t="n">
        <v>0</v>
      </c>
      <c r="Q100" s="326"/>
      <c r="R100" s="328" t="n">
        <v>0</v>
      </c>
      <c r="S100" s="1466" t="n">
        <v>0</v>
      </c>
      <c r="T100" s="326"/>
      <c r="U100" s="353"/>
      <c r="V100" s="1466"/>
      <c r="W100" s="326"/>
      <c r="X100" s="1453" t="n">
        <f aca="false">+ROUND(+O100+R100+U100,2)</f>
        <v>2082344.71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28" t="n">
        <v>0</v>
      </c>
      <c r="P101" s="1466" t="n">
        <v>0</v>
      </c>
      <c r="Q101" s="326"/>
      <c r="R101" s="328" t="n">
        <v>0</v>
      </c>
      <c r="S101" s="1466" t="n">
        <v>0</v>
      </c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28" t="n">
        <v>103033.7</v>
      </c>
      <c r="P102" s="1466" t="n">
        <v>0</v>
      </c>
      <c r="Q102" s="326"/>
      <c r="R102" s="328" t="n">
        <v>0</v>
      </c>
      <c r="S102" s="1466" t="n">
        <v>0</v>
      </c>
      <c r="T102" s="326"/>
      <c r="U102" s="353"/>
      <c r="V102" s="1466"/>
      <c r="W102" s="326"/>
      <c r="X102" s="1453" t="n">
        <f aca="false">+ROUND(+O102+R102+U102,2)</f>
        <v>103033.7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28" t="n">
        <v>0</v>
      </c>
      <c r="P103" s="1466" t="n">
        <v>0</v>
      </c>
      <c r="Q103" s="326"/>
      <c r="R103" s="328" t="n">
        <v>0</v>
      </c>
      <c r="S103" s="1466" t="n">
        <v>0</v>
      </c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28" t="n">
        <v>0</v>
      </c>
      <c r="P104" s="1466" t="n">
        <v>0</v>
      </c>
      <c r="Q104" s="326"/>
      <c r="R104" s="328" t="n">
        <v>0</v>
      </c>
      <c r="S104" s="1466" t="n">
        <v>0</v>
      </c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28" t="n">
        <v>0</v>
      </c>
      <c r="P105" s="1466" t="n">
        <v>0</v>
      </c>
      <c r="Q105" s="326"/>
      <c r="R105" s="328" t="n">
        <v>0</v>
      </c>
      <c r="S105" s="1466" t="n">
        <v>0</v>
      </c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28" t="n">
        <v>0</v>
      </c>
      <c r="P106" s="1466" t="n">
        <v>0</v>
      </c>
      <c r="Q106" s="326"/>
      <c r="R106" s="328" t="n">
        <v>0</v>
      </c>
      <c r="S106" s="1466" t="n">
        <v>0</v>
      </c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28" t="n">
        <v>0</v>
      </c>
      <c r="P107" s="1466" t="n">
        <v>0</v>
      </c>
      <c r="Q107" s="326"/>
      <c r="R107" s="328" t="n">
        <v>0</v>
      </c>
      <c r="S107" s="1466" t="n">
        <v>0</v>
      </c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28" t="n">
        <v>0</v>
      </c>
      <c r="P108" s="1466" t="n">
        <v>0</v>
      </c>
      <c r="Q108" s="326"/>
      <c r="R108" s="328" t="n">
        <v>0</v>
      </c>
      <c r="S108" s="1466" t="n">
        <v>0</v>
      </c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28" t="n">
        <v>0</v>
      </c>
      <c r="P109" s="1466" t="n">
        <v>0</v>
      </c>
      <c r="Q109" s="326"/>
      <c r="R109" s="328" t="n">
        <v>0</v>
      </c>
      <c r="S109" s="1466" t="n">
        <v>0</v>
      </c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28" t="n">
        <v>0</v>
      </c>
      <c r="P110" s="1466" t="n">
        <v>0</v>
      </c>
      <c r="Q110" s="326"/>
      <c r="R110" s="328" t="n">
        <v>0</v>
      </c>
      <c r="S110" s="1466" t="n">
        <v>0</v>
      </c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28" t="n">
        <v>303668.22</v>
      </c>
      <c r="P111" s="1466" t="n">
        <v>0</v>
      </c>
      <c r="Q111" s="326"/>
      <c r="R111" s="328" t="n">
        <v>0</v>
      </c>
      <c r="S111" s="1466" t="n">
        <v>0</v>
      </c>
      <c r="T111" s="326"/>
      <c r="U111" s="353"/>
      <c r="V111" s="1466"/>
      <c r="W111" s="326"/>
      <c r="X111" s="1453" t="n">
        <f aca="false">+ROUND(+O111+R111+U111,2)</f>
        <v>303668.22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28" t="n">
        <v>0</v>
      </c>
      <c r="P112" s="1466" t="n">
        <v>0</v>
      </c>
      <c r="Q112" s="326"/>
      <c r="R112" s="328" t="n">
        <v>0</v>
      </c>
      <c r="S112" s="1466" t="n">
        <v>0</v>
      </c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28" t="n">
        <v>2399684.86</v>
      </c>
      <c r="P113" s="1466" t="n">
        <v>0</v>
      </c>
      <c r="Q113" s="326"/>
      <c r="R113" s="328" t="n">
        <v>0</v>
      </c>
      <c r="S113" s="1466" t="n">
        <v>0</v>
      </c>
      <c r="T113" s="326"/>
      <c r="U113" s="353"/>
      <c r="V113" s="1466"/>
      <c r="W113" s="326"/>
      <c r="X113" s="1453" t="n">
        <f aca="false">+ROUND(+O113+R113+U113,2)</f>
        <v>2399684.8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28" t="n">
        <v>15725.84</v>
      </c>
      <c r="P114" s="1466" t="n">
        <v>0</v>
      </c>
      <c r="Q114" s="326"/>
      <c r="R114" s="328" t="n">
        <v>0</v>
      </c>
      <c r="S114" s="1466" t="n">
        <v>0</v>
      </c>
      <c r="T114" s="326"/>
      <c r="U114" s="353"/>
      <c r="V114" s="1466"/>
      <c r="W114" s="326"/>
      <c r="X114" s="1453" t="n">
        <f aca="false">+ROUND(+O114+R114+U114,2)</f>
        <v>15725.84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28" t="n">
        <v>0</v>
      </c>
      <c r="P115" s="1466" t="n">
        <v>0</v>
      </c>
      <c r="Q115" s="326"/>
      <c r="R115" s="328" t="n">
        <v>0</v>
      </c>
      <c r="S115" s="1466" t="n">
        <v>0</v>
      </c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28" t="n">
        <v>0</v>
      </c>
      <c r="P116" s="1466" t="n">
        <v>0</v>
      </c>
      <c r="Q116" s="326"/>
      <c r="R116" s="328" t="n">
        <v>0</v>
      </c>
      <c r="S116" s="1466" t="n">
        <v>0</v>
      </c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28" t="n">
        <v>0</v>
      </c>
      <c r="P117" s="1466" t="n">
        <v>0</v>
      </c>
      <c r="Q117" s="326"/>
      <c r="R117" s="328" t="n">
        <v>0</v>
      </c>
      <c r="S117" s="1466" t="n">
        <v>0</v>
      </c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28" t="n">
        <v>0</v>
      </c>
      <c r="P118" s="1466" t="n">
        <v>0</v>
      </c>
      <c r="Q118" s="326"/>
      <c r="R118" s="328" t="n">
        <v>0</v>
      </c>
      <c r="S118" s="1466" t="n">
        <v>0</v>
      </c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28" t="n">
        <v>0</v>
      </c>
      <c r="P119" s="1466" t="n">
        <v>0</v>
      </c>
      <c r="Q119" s="326"/>
      <c r="R119" s="328" t="n">
        <v>0</v>
      </c>
      <c r="S119" s="1466" t="n">
        <v>0</v>
      </c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28" t="n">
        <v>0</v>
      </c>
      <c r="P120" s="1466" t="n">
        <v>0</v>
      </c>
      <c r="Q120" s="326"/>
      <c r="R120" s="328" t="n">
        <v>0</v>
      </c>
      <c r="S120" s="1466" t="n">
        <v>0</v>
      </c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28" t="n">
        <v>0</v>
      </c>
      <c r="P121" s="1466" t="n">
        <v>0</v>
      </c>
      <c r="Q121" s="326"/>
      <c r="R121" s="328" t="n">
        <v>0</v>
      </c>
      <c r="S121" s="1466" t="n">
        <v>0</v>
      </c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28" t="n">
        <v>0</v>
      </c>
      <c r="P122" s="1466" t="n">
        <v>0</v>
      </c>
      <c r="Q122" s="326"/>
      <c r="R122" s="328" t="n">
        <v>0</v>
      </c>
      <c r="S122" s="1466" t="n">
        <v>0</v>
      </c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28" t="n">
        <v>0</v>
      </c>
      <c r="P123" s="1466" t="n">
        <v>0</v>
      </c>
      <c r="Q123" s="326"/>
      <c r="R123" s="328" t="n">
        <v>0</v>
      </c>
      <c r="S123" s="1466" t="n">
        <v>0</v>
      </c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28" t="n">
        <v>0</v>
      </c>
      <c r="P124" s="1466" t="n">
        <v>0</v>
      </c>
      <c r="Q124" s="326"/>
      <c r="R124" s="328" t="n">
        <v>0</v>
      </c>
      <c r="S124" s="1466" t="n">
        <v>0</v>
      </c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28" t="n">
        <v>0</v>
      </c>
      <c r="P125" s="1466" t="n">
        <v>0</v>
      </c>
      <c r="Q125" s="326"/>
      <c r="R125" s="328" t="n">
        <v>0</v>
      </c>
      <c r="S125" s="1466" t="n">
        <v>0</v>
      </c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28" t="n">
        <v>0</v>
      </c>
      <c r="P126" s="1466" t="n">
        <v>0</v>
      </c>
      <c r="Q126" s="326"/>
      <c r="R126" s="328" t="n">
        <v>0</v>
      </c>
      <c r="S126" s="1466" t="n">
        <v>0</v>
      </c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28" t="n">
        <v>0</v>
      </c>
      <c r="P127" s="1466" t="n">
        <v>0</v>
      </c>
      <c r="Q127" s="326"/>
      <c r="R127" s="328" t="n">
        <v>0</v>
      </c>
      <c r="S127" s="1466" t="n">
        <v>0</v>
      </c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28" t="n">
        <v>0</v>
      </c>
      <c r="P128" s="1466" t="n">
        <v>0</v>
      </c>
      <c r="Q128" s="326"/>
      <c r="R128" s="328" t="n">
        <v>0</v>
      </c>
      <c r="S128" s="1466" t="n">
        <v>0</v>
      </c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28" t="n">
        <v>0</v>
      </c>
      <c r="P129" s="1466" t="n">
        <v>0</v>
      </c>
      <c r="Q129" s="326"/>
      <c r="R129" s="328" t="n">
        <v>0</v>
      </c>
      <c r="S129" s="1466" t="n">
        <v>0</v>
      </c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28" t="n">
        <v>0</v>
      </c>
      <c r="P130" s="1466" t="n">
        <v>0</v>
      </c>
      <c r="Q130" s="326"/>
      <c r="R130" s="328" t="n">
        <v>0</v>
      </c>
      <c r="S130" s="1466" t="n">
        <v>0</v>
      </c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28" t="n">
        <v>0</v>
      </c>
      <c r="P131" s="1466" t="n">
        <v>0</v>
      </c>
      <c r="Q131" s="326"/>
      <c r="R131" s="328" t="n">
        <v>0</v>
      </c>
      <c r="S131" s="1466" t="n">
        <v>0</v>
      </c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28" t="n">
        <v>0</v>
      </c>
      <c r="P132" s="1466" t="n">
        <v>0</v>
      </c>
      <c r="Q132" s="326"/>
      <c r="R132" s="328" t="n">
        <v>0</v>
      </c>
      <c r="S132" s="1466" t="n">
        <v>0</v>
      </c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28" t="n">
        <v>0</v>
      </c>
      <c r="P133" s="1466" t="n">
        <v>0</v>
      </c>
      <c r="Q133" s="326"/>
      <c r="R133" s="328" t="n">
        <v>0</v>
      </c>
      <c r="S133" s="1466" t="n">
        <v>0</v>
      </c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28" t="n">
        <v>0</v>
      </c>
      <c r="P134" s="1466" t="n">
        <v>0</v>
      </c>
      <c r="Q134" s="326"/>
      <c r="R134" s="328" t="n">
        <v>0</v>
      </c>
      <c r="S134" s="1466" t="n">
        <v>0</v>
      </c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28" t="n">
        <v>0</v>
      </c>
      <c r="P135" s="1466" t="n">
        <v>0</v>
      </c>
      <c r="Q135" s="326"/>
      <c r="R135" s="328" t="n">
        <v>0</v>
      </c>
      <c r="S135" s="1466" t="n">
        <v>0</v>
      </c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28" t="n">
        <v>0</v>
      </c>
      <c r="P136" s="1466" t="n">
        <v>0</v>
      </c>
      <c r="Q136" s="326"/>
      <c r="R136" s="328" t="n">
        <v>0</v>
      </c>
      <c r="S136" s="1466" t="n">
        <v>0</v>
      </c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28" t="n">
        <v>0</v>
      </c>
      <c r="P137" s="1466" t="n">
        <v>0</v>
      </c>
      <c r="Q137" s="326"/>
      <c r="R137" s="328" t="n">
        <v>0</v>
      </c>
      <c r="S137" s="1466" t="n">
        <v>0</v>
      </c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28" t="n">
        <v>0</v>
      </c>
      <c r="P138" s="1466" t="n">
        <v>0</v>
      </c>
      <c r="Q138" s="326"/>
      <c r="R138" s="328" t="n">
        <v>0</v>
      </c>
      <c r="S138" s="1466" t="n">
        <v>0</v>
      </c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28" t="n">
        <v>0</v>
      </c>
      <c r="P139" s="1466" t="n">
        <v>0</v>
      </c>
      <c r="Q139" s="326"/>
      <c r="R139" s="328" t="n">
        <v>0</v>
      </c>
      <c r="S139" s="1466" t="n">
        <v>0</v>
      </c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28" t="n">
        <v>0</v>
      </c>
      <c r="P140" s="1466" t="n">
        <v>0</v>
      </c>
      <c r="Q140" s="326"/>
      <c r="R140" s="328" t="n">
        <v>0</v>
      </c>
      <c r="S140" s="1466" t="n">
        <v>0</v>
      </c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28" t="n">
        <v>0</v>
      </c>
      <c r="P141" s="1466" t="n">
        <v>0</v>
      </c>
      <c r="Q141" s="326"/>
      <c r="R141" s="328" t="n">
        <v>0</v>
      </c>
      <c r="S141" s="1466" t="n">
        <v>0</v>
      </c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28" t="n">
        <v>0</v>
      </c>
      <c r="P142" s="1466" t="n">
        <v>0</v>
      </c>
      <c r="Q142" s="326"/>
      <c r="R142" s="328" t="n">
        <v>0</v>
      </c>
      <c r="S142" s="1466" t="n">
        <v>0</v>
      </c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28" t="n">
        <v>0</v>
      </c>
      <c r="P143" s="1466" t="n">
        <v>0</v>
      </c>
      <c r="Q143" s="326"/>
      <c r="R143" s="328" t="n">
        <v>0</v>
      </c>
      <c r="S143" s="1466" t="n">
        <v>0</v>
      </c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28" t="n">
        <v>0</v>
      </c>
      <c r="P144" s="1466" t="n">
        <v>0</v>
      </c>
      <c r="Q144" s="326"/>
      <c r="R144" s="328" t="n">
        <v>0</v>
      </c>
      <c r="S144" s="1466" t="n">
        <v>0</v>
      </c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28" t="n">
        <v>0</v>
      </c>
      <c r="P145" s="1466" t="n">
        <v>0</v>
      </c>
      <c r="Q145" s="326"/>
      <c r="R145" s="328" t="n">
        <v>0</v>
      </c>
      <c r="S145" s="1466" t="n">
        <v>0</v>
      </c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28" t="n">
        <v>0</v>
      </c>
      <c r="P146" s="1466" t="n">
        <v>0</v>
      </c>
      <c r="Q146" s="326"/>
      <c r="R146" s="328" t="n">
        <v>0</v>
      </c>
      <c r="S146" s="1466" t="n">
        <v>0</v>
      </c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28" t="n">
        <v>0</v>
      </c>
      <c r="P147" s="1466" t="n">
        <v>0</v>
      </c>
      <c r="Q147" s="326"/>
      <c r="R147" s="328" t="n">
        <v>0</v>
      </c>
      <c r="S147" s="1466" t="n">
        <v>0</v>
      </c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28" t="n">
        <v>0</v>
      </c>
      <c r="P148" s="1466" t="n">
        <v>0</v>
      </c>
      <c r="Q148" s="326"/>
      <c r="R148" s="328" t="n">
        <v>0</v>
      </c>
      <c r="S148" s="1466" t="n">
        <v>0</v>
      </c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28" t="n">
        <v>0</v>
      </c>
      <c r="P149" s="1466" t="n">
        <v>0</v>
      </c>
      <c r="Q149" s="326"/>
      <c r="R149" s="328" t="n">
        <v>0</v>
      </c>
      <c r="S149" s="1466" t="n">
        <v>0</v>
      </c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28" t="n">
        <v>0</v>
      </c>
      <c r="P150" s="1466" t="n">
        <v>0</v>
      </c>
      <c r="Q150" s="326"/>
      <c r="R150" s="328" t="n">
        <v>0</v>
      </c>
      <c r="S150" s="1466" t="n">
        <v>0</v>
      </c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28" t="n">
        <v>0</v>
      </c>
      <c r="P151" s="1466" t="n">
        <v>0</v>
      </c>
      <c r="Q151" s="326"/>
      <c r="R151" s="328" t="n">
        <v>0</v>
      </c>
      <c r="S151" s="1466" t="n">
        <v>0</v>
      </c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28" t="n">
        <v>0</v>
      </c>
      <c r="P152" s="1466" t="n">
        <v>0</v>
      </c>
      <c r="Q152" s="326"/>
      <c r="R152" s="328" t="n">
        <v>0</v>
      </c>
      <c r="S152" s="1466" t="n">
        <v>0</v>
      </c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28" t="n">
        <v>0</v>
      </c>
      <c r="P153" s="1466" t="n">
        <v>0</v>
      </c>
      <c r="Q153" s="326"/>
      <c r="R153" s="328" t="n">
        <v>0</v>
      </c>
      <c r="S153" s="1466" t="n">
        <v>0</v>
      </c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28" t="n">
        <v>0</v>
      </c>
      <c r="P154" s="1466" t="n">
        <v>0</v>
      </c>
      <c r="Q154" s="326"/>
      <c r="R154" s="328" t="n">
        <v>0</v>
      </c>
      <c r="S154" s="1466" t="n">
        <v>0</v>
      </c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28" t="n">
        <v>0</v>
      </c>
      <c r="P155" s="1466" t="n">
        <v>0</v>
      </c>
      <c r="Q155" s="326"/>
      <c r="R155" s="328" t="n">
        <v>0</v>
      </c>
      <c r="S155" s="1466" t="n">
        <v>0</v>
      </c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28" t="n">
        <v>0</v>
      </c>
      <c r="P156" s="1466" t="n">
        <v>0</v>
      </c>
      <c r="Q156" s="326"/>
      <c r="R156" s="328" t="n">
        <v>0</v>
      </c>
      <c r="S156" s="1466" t="n">
        <v>0</v>
      </c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28" t="n">
        <v>0</v>
      </c>
      <c r="P157" s="1466" t="n">
        <v>0</v>
      </c>
      <c r="Q157" s="326"/>
      <c r="R157" s="328" t="n">
        <v>0</v>
      </c>
      <c r="S157" s="1466" t="n">
        <v>0</v>
      </c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28" t="n">
        <v>0</v>
      </c>
      <c r="P158" s="1466" t="n">
        <v>0</v>
      </c>
      <c r="Q158" s="326"/>
      <c r="R158" s="328" t="n">
        <v>0</v>
      </c>
      <c r="S158" s="1466" t="n">
        <v>0</v>
      </c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28" t="n">
        <v>0</v>
      </c>
      <c r="P159" s="1466" t="n">
        <v>0</v>
      </c>
      <c r="Q159" s="326"/>
      <c r="R159" s="328" t="n">
        <v>0</v>
      </c>
      <c r="S159" s="1466" t="n">
        <v>0</v>
      </c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28" t="n">
        <v>0</v>
      </c>
      <c r="P160" s="1466" t="n">
        <v>0</v>
      </c>
      <c r="Q160" s="326"/>
      <c r="R160" s="328" t="n">
        <v>0</v>
      </c>
      <c r="S160" s="1466" t="n">
        <v>0</v>
      </c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28" t="n">
        <v>0</v>
      </c>
      <c r="P161" s="1466" t="n">
        <v>0</v>
      </c>
      <c r="Q161" s="326"/>
      <c r="R161" s="328" t="n">
        <v>0</v>
      </c>
      <c r="S161" s="1466" t="n">
        <v>0</v>
      </c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28" t="n">
        <v>0</v>
      </c>
      <c r="P162" s="1466" t="n">
        <v>0</v>
      </c>
      <c r="Q162" s="326"/>
      <c r="R162" s="328" t="n">
        <v>0</v>
      </c>
      <c r="S162" s="1466" t="n">
        <v>0</v>
      </c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28" t="n">
        <v>0</v>
      </c>
      <c r="P163" s="1466" t="n">
        <v>0</v>
      </c>
      <c r="Q163" s="326"/>
      <c r="R163" s="328" t="n">
        <v>0</v>
      </c>
      <c r="S163" s="1466" t="n">
        <v>0</v>
      </c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28" t="n">
        <v>0</v>
      </c>
      <c r="P164" s="1466" t="n">
        <v>0</v>
      </c>
      <c r="Q164" s="326"/>
      <c r="R164" s="328" t="n">
        <v>0</v>
      </c>
      <c r="S164" s="1466" t="n">
        <v>0</v>
      </c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28" t="n">
        <v>0</v>
      </c>
      <c r="P165" s="1466" t="n">
        <v>0</v>
      </c>
      <c r="Q165" s="326"/>
      <c r="R165" s="328" t="n">
        <v>0</v>
      </c>
      <c r="S165" s="1466" t="n">
        <v>0</v>
      </c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28" t="n">
        <v>0</v>
      </c>
      <c r="P166" s="1466" t="n">
        <v>0</v>
      </c>
      <c r="Q166" s="326"/>
      <c r="R166" s="328" t="n">
        <v>0</v>
      </c>
      <c r="S166" s="1466" t="n">
        <v>0</v>
      </c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28" t="n">
        <v>0</v>
      </c>
      <c r="P167" s="1466" t="n">
        <v>0</v>
      </c>
      <c r="Q167" s="326"/>
      <c r="R167" s="328" t="n">
        <v>0</v>
      </c>
      <c r="S167" s="1466" t="n">
        <v>0</v>
      </c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28" t="n">
        <v>0</v>
      </c>
      <c r="P168" s="1466" t="n">
        <v>0</v>
      </c>
      <c r="Q168" s="326"/>
      <c r="R168" s="328" t="n">
        <v>0</v>
      </c>
      <c r="S168" s="1466" t="n">
        <v>0</v>
      </c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28" t="n">
        <v>0</v>
      </c>
      <c r="P169" s="1466" t="n">
        <v>0</v>
      </c>
      <c r="Q169" s="326"/>
      <c r="R169" s="328" t="n">
        <v>0</v>
      </c>
      <c r="S169" s="1466" t="n">
        <v>0</v>
      </c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28" t="n">
        <v>0</v>
      </c>
      <c r="P170" s="1466" t="n">
        <v>0</v>
      </c>
      <c r="Q170" s="326"/>
      <c r="R170" s="328" t="n">
        <v>0</v>
      </c>
      <c r="S170" s="1466" t="n">
        <v>0</v>
      </c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28" t="n">
        <v>0</v>
      </c>
      <c r="P171" s="1466" t="n">
        <v>0</v>
      </c>
      <c r="Q171" s="326"/>
      <c r="R171" s="328" t="n">
        <v>0</v>
      </c>
      <c r="S171" s="1466" t="n">
        <v>0</v>
      </c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28" t="n">
        <v>0</v>
      </c>
      <c r="P172" s="1466" t="n">
        <v>0</v>
      </c>
      <c r="Q172" s="326"/>
      <c r="R172" s="328" t="n">
        <v>0</v>
      </c>
      <c r="S172" s="1466" t="n">
        <v>0</v>
      </c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28" t="n">
        <v>0</v>
      </c>
      <c r="P173" s="1466" t="n">
        <v>0</v>
      </c>
      <c r="Q173" s="326"/>
      <c r="R173" s="328" t="n">
        <v>0</v>
      </c>
      <c r="S173" s="1466" t="n">
        <v>0</v>
      </c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28" t="n">
        <v>0</v>
      </c>
      <c r="P174" s="1466" t="n">
        <v>0</v>
      </c>
      <c r="Q174" s="326"/>
      <c r="R174" s="328" t="n">
        <v>0</v>
      </c>
      <c r="S174" s="1466" t="n">
        <v>0</v>
      </c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28" t="n">
        <v>0</v>
      </c>
      <c r="P175" s="1466" t="n">
        <v>0</v>
      </c>
      <c r="Q175" s="326"/>
      <c r="R175" s="328" t="n">
        <v>0</v>
      </c>
      <c r="S175" s="1466" t="n">
        <v>0</v>
      </c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28" t="n">
        <v>0</v>
      </c>
      <c r="P176" s="1466" t="n">
        <v>0</v>
      </c>
      <c r="Q176" s="326"/>
      <c r="R176" s="328" t="n">
        <v>0</v>
      </c>
      <c r="S176" s="1466" t="n">
        <v>0</v>
      </c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28" t="n">
        <v>0</v>
      </c>
      <c r="P177" s="1466" t="n">
        <v>0</v>
      </c>
      <c r="Q177" s="326"/>
      <c r="R177" s="328" t="n">
        <v>0</v>
      </c>
      <c r="S177" s="1466" t="n">
        <v>0</v>
      </c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28" t="n">
        <v>0</v>
      </c>
      <c r="P178" s="1466" t="n">
        <v>0</v>
      </c>
      <c r="Q178" s="326"/>
      <c r="R178" s="328" t="n">
        <v>0</v>
      </c>
      <c r="S178" s="1466" t="n">
        <v>0</v>
      </c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28" t="n">
        <v>0</v>
      </c>
      <c r="P179" s="1466" t="n">
        <v>0</v>
      </c>
      <c r="Q179" s="326"/>
      <c r="R179" s="328" t="n">
        <v>0</v>
      </c>
      <c r="S179" s="1466" t="n">
        <v>0</v>
      </c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28" t="n">
        <v>0</v>
      </c>
      <c r="P180" s="1466" t="n">
        <v>0</v>
      </c>
      <c r="Q180" s="326"/>
      <c r="R180" s="328" t="n">
        <v>0</v>
      </c>
      <c r="S180" s="1466" t="n">
        <v>0</v>
      </c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28" t="n">
        <v>0</v>
      </c>
      <c r="P181" s="1466" t="n">
        <v>0</v>
      </c>
      <c r="Q181" s="326"/>
      <c r="R181" s="328" t="n">
        <v>0</v>
      </c>
      <c r="S181" s="1466" t="n">
        <v>0</v>
      </c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28" t="n">
        <v>0</v>
      </c>
      <c r="P182" s="1466" t="n">
        <v>0</v>
      </c>
      <c r="Q182" s="326"/>
      <c r="R182" s="328" t="n">
        <v>0</v>
      </c>
      <c r="S182" s="1466" t="n">
        <v>0</v>
      </c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28" t="n">
        <v>3263940.93</v>
      </c>
      <c r="P183" s="1466" t="n">
        <v>0</v>
      </c>
      <c r="Q183" s="326"/>
      <c r="R183" s="328" t="n">
        <v>0</v>
      </c>
      <c r="S183" s="1466" t="n">
        <v>0</v>
      </c>
      <c r="T183" s="326"/>
      <c r="U183" s="353"/>
      <c r="V183" s="1466"/>
      <c r="W183" s="326"/>
      <c r="X183" s="1467" t="n">
        <f aca="false">+ROUND(+O183+R183+U183,2)</f>
        <v>3263940.93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28" t="n">
        <v>0</v>
      </c>
      <c r="P184" s="1466" t="n">
        <v>0</v>
      </c>
      <c r="Q184" s="326"/>
      <c r="R184" s="328" t="n">
        <v>0</v>
      </c>
      <c r="S184" s="1466" t="n">
        <v>0</v>
      </c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28" t="n">
        <v>2217154.92</v>
      </c>
      <c r="P185" s="1466" t="n">
        <v>0</v>
      </c>
      <c r="Q185" s="326"/>
      <c r="R185" s="328" t="n">
        <v>0</v>
      </c>
      <c r="S185" s="1466" t="n">
        <v>0</v>
      </c>
      <c r="T185" s="326"/>
      <c r="U185" s="353"/>
      <c r="V185" s="1466"/>
      <c r="W185" s="326"/>
      <c r="X185" s="1467" t="n">
        <f aca="false">+ROUND(+O185+R185+U185,2)</f>
        <v>2217154.92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28" t="n">
        <v>0</v>
      </c>
      <c r="P186" s="1466" t="n">
        <v>0</v>
      </c>
      <c r="Q186" s="326"/>
      <c r="R186" s="328" t="n">
        <v>0</v>
      </c>
      <c r="S186" s="1466" t="n">
        <v>0</v>
      </c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28" t="n">
        <v>0</v>
      </c>
      <c r="P187" s="1466" t="n">
        <v>0</v>
      </c>
      <c r="Q187" s="326"/>
      <c r="R187" s="328" t="n">
        <v>0</v>
      </c>
      <c r="S187" s="1466" t="n">
        <v>0</v>
      </c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28" t="n">
        <v>1906833.84</v>
      </c>
      <c r="P188" s="1466" t="n">
        <v>0</v>
      </c>
      <c r="Q188" s="326"/>
      <c r="R188" s="328" t="n">
        <v>0</v>
      </c>
      <c r="S188" s="1466" t="n">
        <v>0</v>
      </c>
      <c r="T188" s="326"/>
      <c r="U188" s="353"/>
      <c r="V188" s="1466"/>
      <c r="W188" s="326"/>
      <c r="X188" s="1467" t="n">
        <f aca="false">+ROUND(+O188+R188+U188,2)</f>
        <v>1906833.84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28" t="n">
        <v>0</v>
      </c>
      <c r="P189" s="1466" t="n">
        <v>0</v>
      </c>
      <c r="Q189" s="326"/>
      <c r="R189" s="328" t="n">
        <v>0</v>
      </c>
      <c r="S189" s="1466" t="n">
        <v>0</v>
      </c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28" t="n">
        <v>0</v>
      </c>
      <c r="P190" s="1466" t="n">
        <v>0</v>
      </c>
      <c r="Q190" s="326"/>
      <c r="R190" s="328" t="n">
        <v>0</v>
      </c>
      <c r="S190" s="1466" t="n">
        <v>0</v>
      </c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28" t="n">
        <v>0</v>
      </c>
      <c r="P191" s="1466" t="n">
        <v>0</v>
      </c>
      <c r="Q191" s="326"/>
      <c r="R191" s="328" t="n">
        <v>0</v>
      </c>
      <c r="S191" s="1466" t="n">
        <v>0</v>
      </c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28" t="n">
        <v>0</v>
      </c>
      <c r="P192" s="1466" t="n">
        <v>0</v>
      </c>
      <c r="Q192" s="326"/>
      <c r="R192" s="328" t="n">
        <v>0</v>
      </c>
      <c r="S192" s="1466" t="n">
        <v>0</v>
      </c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28" t="n">
        <v>0</v>
      </c>
      <c r="P193" s="1466" t="n">
        <v>0</v>
      </c>
      <c r="Q193" s="326"/>
      <c r="R193" s="328" t="n">
        <v>0</v>
      </c>
      <c r="S193" s="1466" t="n">
        <v>0</v>
      </c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28" t="n">
        <v>0</v>
      </c>
      <c r="P194" s="1466" t="n">
        <v>0</v>
      </c>
      <c r="Q194" s="326"/>
      <c r="R194" s="328" t="n">
        <v>0</v>
      </c>
      <c r="S194" s="1466" t="n">
        <v>0</v>
      </c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28" t="n">
        <v>0</v>
      </c>
      <c r="P195" s="1466" t="n">
        <v>0</v>
      </c>
      <c r="Q195" s="326"/>
      <c r="R195" s="328" t="n">
        <v>0</v>
      </c>
      <c r="S195" s="1466" t="n">
        <v>0</v>
      </c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28" t="n">
        <v>0</v>
      </c>
      <c r="P196" s="1466" t="n">
        <v>0</v>
      </c>
      <c r="Q196" s="326"/>
      <c r="R196" s="328" t="n">
        <v>0</v>
      </c>
      <c r="S196" s="1466" t="n">
        <v>0</v>
      </c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28" t="n">
        <v>0</v>
      </c>
      <c r="P197" s="1466" t="n">
        <v>0</v>
      </c>
      <c r="Q197" s="326"/>
      <c r="R197" s="328" t="n">
        <v>0</v>
      </c>
      <c r="S197" s="1466" t="n">
        <v>0</v>
      </c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28" t="n">
        <v>0</v>
      </c>
      <c r="P198" s="1466" t="n">
        <v>0</v>
      </c>
      <c r="Q198" s="326"/>
      <c r="R198" s="328" t="n">
        <v>0</v>
      </c>
      <c r="S198" s="1466" t="n">
        <v>0</v>
      </c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28" t="n">
        <v>26980.8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26980.8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28" t="n">
        <v>823.47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823.47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28" t="n">
        <v>0</v>
      </c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28" t="n">
        <v>17239.71</v>
      </c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17239.71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28" t="n">
        <v>8399.06</v>
      </c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8399.06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28" t="n">
        <v>11781268.22</v>
      </c>
      <c r="P227" s="1466"/>
      <c r="Q227" s="326"/>
      <c r="R227" s="389"/>
      <c r="S227" s="1189"/>
      <c r="T227" s="326"/>
      <c r="U227" s="328" t="n">
        <v>15.52</v>
      </c>
      <c r="V227" s="1466"/>
      <c r="W227" s="326"/>
      <c r="X227" s="1467" t="n">
        <f aca="false">+ROUND(+O227+R227+U227,2)</f>
        <v>11781283.74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-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28" t="n">
        <v>37942.17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37942.17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6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 t="n">
        <v>8260</v>
      </c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826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329" t="n">
        <v>0</v>
      </c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/>
      <c r="P243" s="329" t="n">
        <v>1706207.08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1706207.08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329" t="n">
        <v>37258680.1</v>
      </c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37258680.1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329" t="n">
        <v>369180.12</v>
      </c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369180.12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329" t="n">
        <v>1500</v>
      </c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150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329" t="n">
        <v>0</v>
      </c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329" t="n">
        <v>1134</v>
      </c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1134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329" t="n">
        <v>0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329" t="n">
        <v>0</v>
      </c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329" t="n">
        <v>0</v>
      </c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/>
      <c r="P252" s="329" t="n">
        <v>8032637.97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8032637.97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329" t="n">
        <v>0</v>
      </c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329" t="n">
        <v>0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329" t="n">
        <v>0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329" t="n">
        <v>0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329" t="n">
        <v>0</v>
      </c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329" t="n">
        <v>0</v>
      </c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329" t="n">
        <v>0</v>
      </c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329" t="n">
        <v>751200.22</v>
      </c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751200.22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329" t="n">
        <v>0</v>
      </c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329" t="n">
        <v>1289626.46</v>
      </c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1289626.46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329" t="n">
        <v>0</v>
      </c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329" t="n">
        <v>134185.05</v>
      </c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134185.05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329" t="n">
        <v>0</v>
      </c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329" t="n">
        <v>0</v>
      </c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329" t="n">
        <v>0</v>
      </c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329" t="n">
        <v>0</v>
      </c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329" t="n">
        <v>0</v>
      </c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329" t="n">
        <v>0</v>
      </c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329" t="n">
        <v>0</v>
      </c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329" t="n">
        <v>0</v>
      </c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28" t="n">
        <v>0</v>
      </c>
      <c r="P274" s="329" t="n">
        <v>3087000</v>
      </c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308700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28" t="n">
        <v>0</v>
      </c>
      <c r="P275" s="329" t="n">
        <v>0</v>
      </c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28" t="n">
        <v>0</v>
      </c>
      <c r="P276" s="329" t="n">
        <v>0</v>
      </c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28" t="n">
        <v>0</v>
      </c>
      <c r="P277" s="329" t="n">
        <v>0</v>
      </c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28" t="n">
        <v>0</v>
      </c>
      <c r="P278" s="329" t="n">
        <v>0</v>
      </c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28" t="n">
        <v>0</v>
      </c>
      <c r="P279" s="329" t="n">
        <v>0</v>
      </c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28" t="n">
        <v>0</v>
      </c>
      <c r="P280" s="329" t="n">
        <v>0</v>
      </c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28" t="n">
        <v>0</v>
      </c>
      <c r="P281" s="329" t="n">
        <v>1022356.02</v>
      </c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1022356.02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28" t="n">
        <v>0</v>
      </c>
      <c r="P282" s="329" t="n">
        <v>0</v>
      </c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28" t="n">
        <v>1022356.02</v>
      </c>
      <c r="P283" s="329" t="n">
        <v>0</v>
      </c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1022356.02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28" t="n">
        <v>0</v>
      </c>
      <c r="P284" s="329" t="n">
        <v>0</v>
      </c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28" t="n">
        <v>0</v>
      </c>
      <c r="P285" s="329" t="n">
        <v>0</v>
      </c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28" t="n">
        <v>0</v>
      </c>
      <c r="P286" s="329" t="n">
        <v>0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28" t="n">
        <v>13564.92</v>
      </c>
      <c r="P287" s="329" t="n">
        <v>0</v>
      </c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13564.92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28" t="n">
        <v>0</v>
      </c>
      <c r="P288" s="329" t="n">
        <v>67221.46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67221.46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28" t="n">
        <v>0</v>
      </c>
      <c r="P289" s="329" t="n">
        <v>69289.11</v>
      </c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69289.11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28" t="n">
        <v>0</v>
      </c>
      <c r="P290" s="329" t="n">
        <v>4567.12</v>
      </c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4567.12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28" t="n">
        <v>0</v>
      </c>
      <c r="P291" s="329" t="n">
        <v>5267.04</v>
      </c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5267.04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28" t="n">
        <v>0</v>
      </c>
      <c r="P292" s="329" t="n">
        <v>0</v>
      </c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28" t="n">
        <v>0</v>
      </c>
      <c r="P293" s="329" t="n">
        <v>0</v>
      </c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28" t="n">
        <v>0</v>
      </c>
      <c r="P294" s="329" t="n">
        <v>0</v>
      </c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28" t="n">
        <v>0</v>
      </c>
      <c r="P295" s="329" t="n">
        <v>0</v>
      </c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28" t="n">
        <v>0</v>
      </c>
      <c r="P296" s="329" t="n">
        <v>0</v>
      </c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28" t="n">
        <v>0</v>
      </c>
      <c r="P297" s="329" t="n">
        <v>0</v>
      </c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28" t="n">
        <v>0</v>
      </c>
      <c r="P298" s="329" t="n">
        <v>0</v>
      </c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28" t="n">
        <v>0</v>
      </c>
      <c r="P299" s="329" t="n">
        <v>0</v>
      </c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 t="n">
        <v>0</v>
      </c>
      <c r="P301" s="329" t="n">
        <v>0</v>
      </c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 t="n">
        <v>0</v>
      </c>
      <c r="P302" s="329" t="n">
        <v>0</v>
      </c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 t="n">
        <v>0</v>
      </c>
      <c r="P303" s="329" t="n">
        <v>0</v>
      </c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 t="n">
        <v>0</v>
      </c>
      <c r="P304" s="329" t="n">
        <v>0</v>
      </c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 t="n">
        <v>0</v>
      </c>
      <c r="P305" s="329" t="n">
        <v>0</v>
      </c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 t="n">
        <v>0</v>
      </c>
      <c r="P306" s="329" t="n">
        <v>0</v>
      </c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 t="n">
        <v>0</v>
      </c>
      <c r="P307" s="329" t="n">
        <v>0</v>
      </c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 t="n">
        <v>0</v>
      </c>
      <c r="P308" s="329" t="n">
        <v>0</v>
      </c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 t="n">
        <v>0</v>
      </c>
      <c r="P309" s="329" t="n">
        <v>0</v>
      </c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 t="n">
        <v>0</v>
      </c>
      <c r="P310" s="329" t="n">
        <v>0</v>
      </c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 t="n">
        <v>0</v>
      </c>
      <c r="P311" s="329" t="n">
        <v>0</v>
      </c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 t="n">
        <v>0</v>
      </c>
      <c r="P312" s="329" t="n">
        <v>0</v>
      </c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 t="n">
        <v>0</v>
      </c>
      <c r="P313" s="329" t="n">
        <v>0</v>
      </c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 t="n">
        <v>0</v>
      </c>
      <c r="P314" s="329" t="n">
        <v>2691</v>
      </c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2691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 t="n">
        <v>0</v>
      </c>
      <c r="P315" s="329" t="n">
        <v>0</v>
      </c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 t="n">
        <v>0</v>
      </c>
      <c r="P316" s="329" t="n">
        <v>0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 t="n">
        <v>0</v>
      </c>
      <c r="P317" s="329" t="n">
        <v>0</v>
      </c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 t="n">
        <v>0</v>
      </c>
      <c r="P318" s="329" t="n">
        <v>0</v>
      </c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 t="n">
        <v>0</v>
      </c>
      <c r="P319" s="329" t="n">
        <v>0</v>
      </c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 t="n">
        <v>0</v>
      </c>
      <c r="P320" s="329" t="n">
        <v>0</v>
      </c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 t="n">
        <v>0</v>
      </c>
      <c r="P321" s="329" t="n">
        <v>0</v>
      </c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 t="n">
        <v>0</v>
      </c>
      <c r="P322" s="329" t="n">
        <v>0</v>
      </c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 t="n">
        <v>0</v>
      </c>
      <c r="P323" s="329" t="n">
        <v>0</v>
      </c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 t="n">
        <v>0</v>
      </c>
      <c r="P324" s="329" t="n">
        <v>0</v>
      </c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 t="n">
        <v>0</v>
      </c>
      <c r="P325" s="329" t="n">
        <v>0</v>
      </c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 t="n">
        <v>0</v>
      </c>
      <c r="P326" s="329" t="n">
        <v>0</v>
      </c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 t="n">
        <v>0</v>
      </c>
      <c r="P327" s="329" t="n">
        <v>0</v>
      </c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 t="n">
        <v>0</v>
      </c>
      <c r="P328" s="329" t="n">
        <v>0</v>
      </c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 t="n">
        <v>0</v>
      </c>
      <c r="P329" s="329" t="n">
        <v>0</v>
      </c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 t="n">
        <v>0</v>
      </c>
      <c r="P330" s="329" t="n">
        <v>0</v>
      </c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 t="n">
        <v>0</v>
      </c>
      <c r="P331" s="329" t="n">
        <v>0</v>
      </c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 t="n">
        <v>0</v>
      </c>
      <c r="P332" s="329" t="n">
        <v>0</v>
      </c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 t="n">
        <v>0</v>
      </c>
      <c r="P333" s="329" t="n">
        <v>0</v>
      </c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 t="n">
        <v>0</v>
      </c>
      <c r="P334" s="329" t="n">
        <v>0</v>
      </c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 t="n">
        <v>0</v>
      </c>
      <c r="P335" s="329" t="n">
        <v>0</v>
      </c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 t="n">
        <v>0</v>
      </c>
      <c r="P336" s="329" t="n">
        <v>0</v>
      </c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 t="n">
        <v>0</v>
      </c>
      <c r="P337" s="329" t="n">
        <v>134196.99</v>
      </c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134196.99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 t="n">
        <v>0</v>
      </c>
      <c r="P338" s="329" t="n">
        <v>0</v>
      </c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 t="n">
        <v>0</v>
      </c>
      <c r="P339" s="329" t="n">
        <v>0</v>
      </c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 t="n">
        <v>0</v>
      </c>
      <c r="P340" s="329" t="n">
        <v>0</v>
      </c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 t="n">
        <v>0</v>
      </c>
      <c r="P341" s="329" t="n">
        <v>0</v>
      </c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 t="n">
        <v>0</v>
      </c>
      <c r="P342" s="329" t="n">
        <v>0</v>
      </c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 t="n">
        <v>0</v>
      </c>
      <c r="P343" s="329" t="n">
        <v>0</v>
      </c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 t="n">
        <v>0</v>
      </c>
      <c r="P344" s="329" t="n">
        <v>0</v>
      </c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 t="n">
        <v>0</v>
      </c>
      <c r="P345" s="329" t="n">
        <v>0</v>
      </c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 t="n">
        <v>0</v>
      </c>
      <c r="P346" s="329" t="n">
        <v>0</v>
      </c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28" t="n">
        <v>65539.65</v>
      </c>
      <c r="P347" s="329" t="n">
        <v>0</v>
      </c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65539.65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28" t="n">
        <v>0</v>
      </c>
      <c r="P348" s="329" t="n">
        <v>0</v>
      </c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28" t="n">
        <v>0</v>
      </c>
      <c r="P349" s="329" t="n">
        <v>93671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93671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28" t="n">
        <v>0</v>
      </c>
      <c r="P350" s="329" t="n">
        <v>0</v>
      </c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28" t="n">
        <v>0</v>
      </c>
      <c r="P351" s="329" t="n">
        <v>0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28" t="n">
        <v>0</v>
      </c>
      <c r="P352" s="329" t="n">
        <v>493.99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493.99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28" t="n">
        <v>0</v>
      </c>
      <c r="P353" s="329" t="n">
        <v>0</v>
      </c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28" t="n">
        <v>0</v>
      </c>
      <c r="P354" s="329" t="n">
        <v>0</v>
      </c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28" t="n">
        <v>1414.14</v>
      </c>
      <c r="P355" s="329" t="n">
        <v>0</v>
      </c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1414.14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 t="n">
        <v>0</v>
      </c>
      <c r="P356" s="329" t="n">
        <v>0</v>
      </c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 t="n">
        <v>0</v>
      </c>
      <c r="P357" s="329" t="n">
        <v>0</v>
      </c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 t="n">
        <v>0</v>
      </c>
      <c r="P358" s="329" t="n">
        <v>0</v>
      </c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 t="n">
        <v>0</v>
      </c>
      <c r="P359" s="329" t="n">
        <v>0</v>
      </c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 t="n">
        <v>0</v>
      </c>
      <c r="P360" s="329" t="n">
        <v>0</v>
      </c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 t="n">
        <v>0</v>
      </c>
      <c r="P361" s="329" t="n">
        <v>0</v>
      </c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 t="n">
        <v>0</v>
      </c>
      <c r="P362" s="329" t="n">
        <v>0</v>
      </c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 t="n">
        <v>0</v>
      </c>
      <c r="P363" s="329" t="n">
        <v>0</v>
      </c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 t="n">
        <v>0</v>
      </c>
      <c r="P364" s="329" t="n">
        <v>0</v>
      </c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 t="n">
        <v>0</v>
      </c>
      <c r="P365" s="329" t="n">
        <v>0</v>
      </c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 t="n">
        <v>0</v>
      </c>
      <c r="P366" s="329" t="n">
        <v>0</v>
      </c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 t="n">
        <v>0</v>
      </c>
      <c r="P367" s="329" t="n">
        <v>393476.27</v>
      </c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393476.27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 t="n">
        <v>0</v>
      </c>
      <c r="P368" s="329" t="n">
        <v>0</v>
      </c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 t="n">
        <v>0</v>
      </c>
      <c r="P369" s="329" t="n">
        <v>0</v>
      </c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 t="n">
        <v>0</v>
      </c>
      <c r="P370" s="329" t="n">
        <v>0</v>
      </c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 t="n">
        <v>0</v>
      </c>
      <c r="P371" s="329" t="n">
        <v>0</v>
      </c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 t="n">
        <v>0</v>
      </c>
      <c r="P372" s="329" t="n">
        <v>0</v>
      </c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 t="n">
        <v>0</v>
      </c>
      <c r="P373" s="329" t="n">
        <v>0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 t="n">
        <v>0</v>
      </c>
      <c r="P374" s="329" t="n">
        <v>0</v>
      </c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 t="n">
        <v>0</v>
      </c>
      <c r="P375" s="329" t="n">
        <v>91698571.49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91698571.49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 t="n">
        <v>0</v>
      </c>
      <c r="P376" s="329" t="n">
        <v>0</v>
      </c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0</v>
      </c>
      <c r="P377" s="329" t="n">
        <v>307615.22</v>
      </c>
      <c r="Q377" s="326"/>
      <c r="R377" s="328" t="n">
        <v>62654.46</v>
      </c>
      <c r="S377" s="1452" t="n">
        <v>0</v>
      </c>
      <c r="T377" s="326"/>
      <c r="U377" s="353"/>
      <c r="V377" s="1466"/>
      <c r="W377" s="326"/>
      <c r="X377" s="1467" t="n">
        <f aca="false">+ROUND(+O377+R377+U377,2)</f>
        <v>62654.46</v>
      </c>
      <c r="Y377" s="1468" t="n">
        <f aca="false">+ROUND(+P377+S377+V377,2)</f>
        <v>307615.22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 t="n">
        <v>0</v>
      </c>
      <c r="P378" s="329" t="n">
        <v>0</v>
      </c>
      <c r="Q378" s="326"/>
      <c r="R378" s="328" t="n">
        <v>0</v>
      </c>
      <c r="S378" s="1452" t="n">
        <v>0</v>
      </c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 t="n">
        <v>0</v>
      </c>
      <c r="P379" s="329" t="n">
        <v>0</v>
      </c>
      <c r="Q379" s="326"/>
      <c r="R379" s="328" t="n">
        <v>0</v>
      </c>
      <c r="S379" s="1452" t="n">
        <v>0</v>
      </c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28" t="n">
        <v>-59641.75</v>
      </c>
      <c r="P380" s="329" t="n">
        <v>0</v>
      </c>
      <c r="Q380" s="326"/>
      <c r="R380" s="328" t="n">
        <v>155807.53</v>
      </c>
      <c r="S380" s="1452" t="n">
        <v>4976668.19</v>
      </c>
      <c r="T380" s="326"/>
      <c r="U380" s="353"/>
      <c r="V380" s="1466"/>
      <c r="W380" s="326"/>
      <c r="X380" s="1467" t="n">
        <f aca="false">+ROUND(+O380+R380+U380,2)</f>
        <v>96165.78</v>
      </c>
      <c r="Y380" s="1468" t="n">
        <f aca="false">+ROUND(+P380+S380+V380,2)</f>
        <v>4976668.19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28" t="n">
        <v>0</v>
      </c>
      <c r="P381" s="329" t="n">
        <v>0</v>
      </c>
      <c r="Q381" s="326"/>
      <c r="R381" s="328" t="n">
        <v>0</v>
      </c>
      <c r="S381" s="1452" t="n">
        <v>0</v>
      </c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28" t="n">
        <v>0</v>
      </c>
      <c r="P382" s="329" t="n">
        <v>0</v>
      </c>
      <c r="Q382" s="326"/>
      <c r="R382" s="328" t="n">
        <v>0</v>
      </c>
      <c r="S382" s="1452" t="n">
        <v>0</v>
      </c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28" t="n">
        <v>0</v>
      </c>
      <c r="P383" s="329" t="n">
        <v>0</v>
      </c>
      <c r="Q383" s="326"/>
      <c r="R383" s="328" t="n">
        <v>0</v>
      </c>
      <c r="S383" s="1452" t="n">
        <v>0</v>
      </c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28" t="n">
        <v>0</v>
      </c>
      <c r="P384" s="329" t="n">
        <v>0</v>
      </c>
      <c r="Q384" s="326"/>
      <c r="R384" s="328" t="n">
        <v>0</v>
      </c>
      <c r="S384" s="1452" t="n">
        <v>0</v>
      </c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28" t="n">
        <v>0</v>
      </c>
      <c r="P385" s="329" t="n">
        <v>0</v>
      </c>
      <c r="Q385" s="326"/>
      <c r="R385" s="328" t="n">
        <v>0</v>
      </c>
      <c r="S385" s="1452" t="n">
        <v>0</v>
      </c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28" t="n">
        <v>0</v>
      </c>
      <c r="P386" s="329" t="n">
        <v>2091472.66</v>
      </c>
      <c r="Q386" s="326"/>
      <c r="R386" s="328" t="n">
        <v>0</v>
      </c>
      <c r="S386" s="1452" t="n">
        <v>1210.28</v>
      </c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2092682.94</v>
      </c>
      <c r="Z386" s="131"/>
      <c r="AA386" s="1455" t="n">
        <f aca="false">+ROUND(+SUM(X386-Y386)-SUM(O386-P386)-SUM(R386-S386)-SUM(U386-V386),2)</f>
        <v>-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28" t="n">
        <v>0</v>
      </c>
      <c r="P387" s="329" t="n">
        <v>4480048.83</v>
      </c>
      <c r="Q387" s="326"/>
      <c r="R387" s="328" t="n">
        <v>0</v>
      </c>
      <c r="S387" s="1452" t="n">
        <v>1439.86</v>
      </c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4481488.69</v>
      </c>
      <c r="Z387" s="131"/>
      <c r="AA387" s="1455" t="n">
        <f aca="false">+ROUND(+SUM(X387-Y387)-SUM(O387-P387)-SUM(R387-S387)-SUM(U387-V387),2)</f>
        <v>-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28" t="n">
        <v>0</v>
      </c>
      <c r="P388" s="329" t="n">
        <v>1688682.93</v>
      </c>
      <c r="Q388" s="326"/>
      <c r="R388" s="328" t="n">
        <v>0</v>
      </c>
      <c r="S388" s="1452" t="n">
        <v>624.26</v>
      </c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1689307.19</v>
      </c>
      <c r="Z388" s="131"/>
      <c r="AA388" s="1455" t="n">
        <f aca="false">+ROUND(+SUM(X388-Y388)-SUM(O388-P388)-SUM(R388-S388)-SUM(U388-V388),2)</f>
        <v>-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28" t="n">
        <v>0</v>
      </c>
      <c r="P389" s="329" t="n">
        <v>852813.02</v>
      </c>
      <c r="Q389" s="326"/>
      <c r="R389" s="328" t="n">
        <v>0</v>
      </c>
      <c r="S389" s="1452" t="n">
        <v>387.05</v>
      </c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853200.07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28" t="n">
        <v>0</v>
      </c>
      <c r="P390" s="329" t="n">
        <v>3661.45</v>
      </c>
      <c r="Q390" s="326"/>
      <c r="R390" s="328" t="n">
        <v>3661.45</v>
      </c>
      <c r="S390" s="1452" t="n">
        <v>0</v>
      </c>
      <c r="T390" s="326"/>
      <c r="U390" s="353"/>
      <c r="V390" s="1466"/>
      <c r="W390" s="326"/>
      <c r="X390" s="1467" t="n">
        <f aca="false">+ROUND(+O390+R390+U390,2)</f>
        <v>3661.45</v>
      </c>
      <c r="Y390" s="1468" t="n">
        <f aca="false">+ROUND(+P390+S390+V390,2)</f>
        <v>3661.45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28" t="n">
        <v>9116678</v>
      </c>
      <c r="P391" s="329" t="n">
        <v>0</v>
      </c>
      <c r="Q391" s="326"/>
      <c r="R391" s="328" t="n">
        <v>0</v>
      </c>
      <c r="S391" s="1452" t="n">
        <v>0</v>
      </c>
      <c r="T391" s="326"/>
      <c r="U391" s="353"/>
      <c r="V391" s="1466"/>
      <c r="W391" s="326"/>
      <c r="X391" s="1467" t="n">
        <f aca="false">+ROUND(+O391+R391+U391,2)</f>
        <v>9116678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28" t="n">
        <v>0</v>
      </c>
      <c r="P392" s="329" t="n">
        <v>0</v>
      </c>
      <c r="Q392" s="326"/>
      <c r="R392" s="328" t="n">
        <v>0</v>
      </c>
      <c r="S392" s="1452" t="n">
        <v>0</v>
      </c>
      <c r="T392" s="326"/>
      <c r="U392" s="328" t="n">
        <v>0</v>
      </c>
      <c r="V392" s="1452" t="n">
        <v>0</v>
      </c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28" t="n">
        <v>0</v>
      </c>
      <c r="P393" s="329" t="n">
        <v>0</v>
      </c>
      <c r="Q393" s="326"/>
      <c r="R393" s="328" t="n">
        <v>0</v>
      </c>
      <c r="S393" s="1452" t="n">
        <v>0</v>
      </c>
      <c r="T393" s="326"/>
      <c r="U393" s="328" t="n">
        <v>0</v>
      </c>
      <c r="V393" s="1452" t="n">
        <v>0</v>
      </c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28" t="n">
        <v>0</v>
      </c>
      <c r="P394" s="329" t="n">
        <v>0</v>
      </c>
      <c r="Q394" s="326"/>
      <c r="R394" s="328" t="n">
        <v>0</v>
      </c>
      <c r="S394" s="1452" t="n">
        <v>0</v>
      </c>
      <c r="T394" s="326"/>
      <c r="U394" s="328" t="n">
        <v>0</v>
      </c>
      <c r="V394" s="1452" t="n">
        <v>0</v>
      </c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28" t="n">
        <v>0</v>
      </c>
      <c r="P395" s="329" t="n">
        <v>0</v>
      </c>
      <c r="Q395" s="326"/>
      <c r="R395" s="328" t="n">
        <v>0</v>
      </c>
      <c r="S395" s="1452" t="n">
        <v>0</v>
      </c>
      <c r="T395" s="326"/>
      <c r="U395" s="328" t="n">
        <v>0</v>
      </c>
      <c r="V395" s="1452" t="n">
        <v>0</v>
      </c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28" t="n">
        <v>0</v>
      </c>
      <c r="V396" s="1452" t="n">
        <v>15065.07</v>
      </c>
      <c r="W396" s="326"/>
      <c r="X396" s="1467" t="n">
        <f aca="false">+ROUND(+O396+R396+U396,2)</f>
        <v>0</v>
      </c>
      <c r="Y396" s="1468" t="n">
        <f aca="false">+ROUND(+P396+S396+V396,2)</f>
        <v>15065.07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28" t="n">
        <v>566203.64</v>
      </c>
      <c r="P397" s="329" t="n">
        <v>0</v>
      </c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566203.64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28" t="n">
        <v>0</v>
      </c>
      <c r="P398" s="329" t="n">
        <v>16890</v>
      </c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1689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28" t="n">
        <v>1022356.02</v>
      </c>
      <c r="P399" s="329" t="n">
        <v>0</v>
      </c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1022356.02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28" t="n">
        <v>0</v>
      </c>
      <c r="P400" s="329" t="n">
        <v>0</v>
      </c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28" t="n">
        <v>0</v>
      </c>
      <c r="P401" s="329" t="n">
        <v>0</v>
      </c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28" t="n">
        <v>0</v>
      </c>
      <c r="P402" s="329" t="n">
        <v>0</v>
      </c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28" t="n">
        <v>0</v>
      </c>
      <c r="P403" s="329" t="n">
        <v>0</v>
      </c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28" t="n">
        <v>0</v>
      </c>
      <c r="P404" s="329" t="n">
        <v>0</v>
      </c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28" t="n">
        <v>0</v>
      </c>
      <c r="P405" s="329" t="n">
        <v>0</v>
      </c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28" t="n">
        <v>0</v>
      </c>
      <c r="P406" s="329" t="n">
        <v>0</v>
      </c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28" t="n">
        <v>0</v>
      </c>
      <c r="P407" s="329" t="n">
        <v>0</v>
      </c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28" t="n">
        <v>0</v>
      </c>
      <c r="P408" s="329" t="n">
        <v>0</v>
      </c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28" t="n">
        <v>0</v>
      </c>
      <c r="P409" s="329" t="n">
        <v>0</v>
      </c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28" t="n">
        <v>0</v>
      </c>
      <c r="P410" s="329" t="n">
        <v>0</v>
      </c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28" t="n">
        <v>0</v>
      </c>
      <c r="P411" s="329" t="n">
        <v>0</v>
      </c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28" t="n">
        <v>0</v>
      </c>
      <c r="P412" s="329" t="n">
        <v>0</v>
      </c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28" t="n">
        <v>0</v>
      </c>
      <c r="P413" s="329" t="n">
        <v>0</v>
      </c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28" t="n">
        <v>0</v>
      </c>
      <c r="P414" s="329" t="n">
        <v>0</v>
      </c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28" t="n">
        <v>0</v>
      </c>
      <c r="P415" s="329" t="n">
        <v>0</v>
      </c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28" t="n">
        <v>0</v>
      </c>
      <c r="P416" s="329" t="n">
        <v>0</v>
      </c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28" t="n">
        <v>0</v>
      </c>
      <c r="P417" s="329" t="n">
        <v>0</v>
      </c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28" t="n">
        <v>0</v>
      </c>
      <c r="P418" s="329" t="n">
        <v>0</v>
      </c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28" t="n">
        <v>0</v>
      </c>
      <c r="P419" s="329" t="n">
        <v>0</v>
      </c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28" t="n">
        <v>0</v>
      </c>
      <c r="P420" s="329" t="n">
        <v>0</v>
      </c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28" t="n">
        <v>0</v>
      </c>
      <c r="P421" s="329" t="n">
        <v>13188</v>
      </c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13188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28" t="n">
        <v>0</v>
      </c>
      <c r="P422" s="329" t="n">
        <v>0</v>
      </c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28" t="n">
        <v>0</v>
      </c>
      <c r="P423" s="329" t="n">
        <v>0</v>
      </c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28" t="n">
        <v>0</v>
      </c>
      <c r="P424" s="329" t="n">
        <v>0</v>
      </c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28" t="n">
        <v>0</v>
      </c>
      <c r="P425" s="329" t="n">
        <v>0</v>
      </c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28" t="n">
        <v>0</v>
      </c>
      <c r="P426" s="329" t="n">
        <v>0</v>
      </c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28" t="n">
        <v>0</v>
      </c>
      <c r="P427" s="329" t="n">
        <v>0</v>
      </c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28" t="n">
        <v>0</v>
      </c>
      <c r="P428" s="329" t="n">
        <v>0</v>
      </c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28" t="n">
        <v>0</v>
      </c>
      <c r="P429" s="329" t="n">
        <v>0</v>
      </c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28" t="n">
        <v>0</v>
      </c>
      <c r="P430" s="329" t="n">
        <v>0</v>
      </c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28" t="n">
        <v>0</v>
      </c>
      <c r="P431" s="329" t="n">
        <v>0</v>
      </c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28" t="n">
        <v>43876.65</v>
      </c>
      <c r="P432" s="329" t="n">
        <v>0</v>
      </c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43876.65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28" t="n">
        <v>4628.31</v>
      </c>
      <c r="P433" s="329" t="n">
        <v>0</v>
      </c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4628.31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28" t="n">
        <v>132065.18</v>
      </c>
      <c r="P434" s="329" t="n">
        <v>0</v>
      </c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132065.18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28" t="n">
        <v>269663.520000001</v>
      </c>
      <c r="P435" s="329" t="n">
        <v>0</v>
      </c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269663.52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-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28" t="n">
        <v>4.06999999999999</v>
      </c>
      <c r="P436" s="329" t="n">
        <v>0</v>
      </c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4.07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28" t="n">
        <v>135.21</v>
      </c>
      <c r="P437" s="329" t="n">
        <v>0</v>
      </c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135.21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28" t="n">
        <v>0</v>
      </c>
      <c r="P438" s="329" t="n">
        <v>0</v>
      </c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28" t="n">
        <v>0</v>
      </c>
      <c r="P439" s="329" t="n">
        <v>0</v>
      </c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28" t="n">
        <v>0</v>
      </c>
      <c r="P440" s="329" t="n">
        <v>0</v>
      </c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28" t="n">
        <v>0</v>
      </c>
      <c r="P441" s="329" t="n">
        <v>0</v>
      </c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28" t="n">
        <v>0</v>
      </c>
      <c r="P442" s="329" t="n">
        <v>0</v>
      </c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28" t="n">
        <v>0</v>
      </c>
      <c r="P443" s="329" t="n">
        <v>0</v>
      </c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28" t="n">
        <v>0</v>
      </c>
      <c r="P444" s="329" t="n">
        <v>0</v>
      </c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28" t="n">
        <v>0</v>
      </c>
      <c r="P445" s="329" t="n">
        <v>0</v>
      </c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28" t="n">
        <v>0</v>
      </c>
      <c r="P446" s="329" t="n">
        <v>0</v>
      </c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28" t="n">
        <v>0</v>
      </c>
      <c r="P447" s="329" t="n">
        <v>0</v>
      </c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28" t="n">
        <v>0</v>
      </c>
      <c r="P448" s="329" t="n">
        <v>3659.61</v>
      </c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3659.61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28" t="n">
        <v>0</v>
      </c>
      <c r="P449" s="329" t="n">
        <v>67977.51</v>
      </c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67977.51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28" t="n">
        <v>0</v>
      </c>
      <c r="P450" s="329" t="n">
        <v>0</v>
      </c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28" t="n">
        <v>0</v>
      </c>
      <c r="P451" s="329" t="n">
        <v>0</v>
      </c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28" t="n">
        <v>0</v>
      </c>
      <c r="P452" s="329" t="n">
        <v>0</v>
      </c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28" t="n">
        <v>0</v>
      </c>
      <c r="P453" s="329" t="n">
        <v>0</v>
      </c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28" t="n">
        <v>0</v>
      </c>
      <c r="P454" s="329" t="n">
        <v>0</v>
      </c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28" t="n">
        <v>0</v>
      </c>
      <c r="P455" s="329" t="n">
        <v>4316951.92</v>
      </c>
      <c r="Q455" s="326"/>
      <c r="R455" s="389"/>
      <c r="S455" s="1189"/>
      <c r="T455" s="326"/>
      <c r="U455" s="353"/>
      <c r="V455" s="1452" t="n">
        <v>112235.93</v>
      </c>
      <c r="W455" s="326"/>
      <c r="X455" s="1467" t="n">
        <f aca="false">+ROUND(+O455+R455+U455,2)</f>
        <v>0</v>
      </c>
      <c r="Y455" s="1468" t="n">
        <f aca="false">+ROUND(+P455+S455+V455,2)</f>
        <v>4429187.8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28" t="n">
        <v>0</v>
      </c>
      <c r="P456" s="329" t="n">
        <v>653.71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653.71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28" t="n">
        <v>0</v>
      </c>
      <c r="P457" s="329" t="n">
        <v>0</v>
      </c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28" t="n">
        <v>0</v>
      </c>
      <c r="P458" s="329" t="n">
        <v>0</v>
      </c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28" t="n">
        <v>0</v>
      </c>
      <c r="P459" s="329" t="n">
        <v>0</v>
      </c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28" t="n">
        <v>0</v>
      </c>
      <c r="P460" s="329" t="n">
        <v>0</v>
      </c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328" t="n">
        <v>0</v>
      </c>
      <c r="P461" s="329" t="n">
        <v>0</v>
      </c>
      <c r="Q461" s="326"/>
      <c r="R461" s="1481"/>
      <c r="S461" s="1482"/>
      <c r="T461" s="326"/>
      <c r="U461" s="444"/>
      <c r="V461" s="1483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7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68</v>
      </c>
      <c r="O462" s="1492" t="n">
        <f aca="false">+ROUND(+SUM(O17:O461),2)</f>
        <v>213761362.66</v>
      </c>
      <c r="P462" s="1493" t="n">
        <f aca="false">+ROUND(+SUM(P17:P461),2)</f>
        <v>163380065.7</v>
      </c>
      <c r="Q462" s="326"/>
      <c r="R462" s="1494" t="n">
        <f aca="false">+ROUND(+SUM(R17:R461),2)</f>
        <v>255808.55</v>
      </c>
      <c r="S462" s="1495" t="n">
        <f aca="false">+ROUND(+SUM(S17:S461),2)</f>
        <v>4980329.64</v>
      </c>
      <c r="T462" s="326"/>
      <c r="U462" s="1496" t="n">
        <f aca="false">+ROUND(+SUM(U17:U461),2)</f>
        <v>15.52</v>
      </c>
      <c r="V462" s="1497" t="n">
        <f aca="false">+ROUND(+SUM(V17:V461),2)</f>
        <v>127301</v>
      </c>
      <c r="W462" s="326"/>
      <c r="X462" s="1498" t="n">
        <f aca="false">+ROUND(+SUM(X17:X461),2)</f>
        <v>214017186.73</v>
      </c>
      <c r="Y462" s="1499" t="n">
        <f aca="false">+ROUND(+SUM(Y17:Y461),2)</f>
        <v>168487696.34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9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50381296.96</v>
      </c>
      <c r="Q464" s="1506"/>
      <c r="R464" s="1507"/>
      <c r="S464" s="1508" t="n">
        <f aca="false">+ROUND(+S462-R462,2)</f>
        <v>4724521.09</v>
      </c>
      <c r="T464" s="1506"/>
      <c r="U464" s="600"/>
      <c r="V464" s="1509" t="n">
        <f aca="false">+ROUND(+V462-U462,2)</f>
        <v>127285.48</v>
      </c>
      <c r="W464" s="1506"/>
      <c r="X464" s="600"/>
      <c r="Y464" s="1510" t="n">
        <f aca="false">+ROUND(+Y462-X462,2)</f>
        <v>-45529490.39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0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1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2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O15 R1009:S1065 R354:S354 R864:S1006 R14:S14 V199:V202 U273:V273 U17:V40 U14:U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U43:V47 O49 X261:Y282 P42:P48 R15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9:S49 R301:S338 R274:S299 R235:S272 R397:S461 R372:S376 S48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7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391 U397:V454 U456:V461 U455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22 O229:P233 P223:P228">
    <cfRule type="cellIs" priority="17" operator="lessThan" aboveAverage="0" equalAverage="0" bottom="0" percent="0" rank="0" text="" dxfId="1997">
      <formula>0</formula>
    </cfRule>
  </conditionalFormatting>
  <conditionalFormatting sqref="O245:O272">
    <cfRule type="cellIs" priority="18" operator="lessThan" aboveAverage="0" equalAverage="0" bottom="0" percent="0" rank="0" text="" dxfId="1998">
      <formula>0</formula>
    </cfRule>
  </conditionalFormatting>
  <conditionalFormatting sqref="O235:P236">
    <cfRule type="cellIs" priority="19" operator="lessThan" aboveAverage="0" equalAverage="0" bottom="0" percent="0" rank="0" text="" dxfId="1999">
      <formula>0</formula>
    </cfRule>
  </conditionalFormatting>
  <conditionalFormatting sqref="O238:P240">
    <cfRule type="cellIs" priority="20" operator="lessThan" aboveAverage="0" equalAverage="0" bottom="0" percent="0" rank="0" text="" dxfId="2000">
      <formula>0</formula>
    </cfRule>
  </conditionalFormatting>
  <conditionalFormatting sqref="O242:O246">
    <cfRule type="cellIs" priority="21" operator="lessThan" aboveAverage="0" equalAverage="0" bottom="0" percent="0" rank="0" text="" dxfId="2001">
      <formula>0</formula>
    </cfRule>
  </conditionalFormatting>
  <conditionalFormatting sqref="R35:S42">
    <cfRule type="cellIs" priority="22" operator="lessThan" aboveAverage="0" equalAverage="0" bottom="0" percent="0" rank="0" text="" dxfId="2002">
      <formula>0</formula>
    </cfRule>
  </conditionalFormatting>
  <conditionalFormatting sqref="S204:S205 S199:S202">
    <cfRule type="cellIs" priority="23" operator="lessThan" aboveAverage="0" equalAverage="0" bottom="0" percent="0" rank="0" text="" dxfId="2003">
      <formula>0</formula>
    </cfRule>
  </conditionalFormatting>
  <conditionalFormatting sqref="R300:S300">
    <cfRule type="cellIs" priority="24" operator="lessThan" aboveAverage="0" equalAverage="0" bottom="0" percent="0" rank="0" text="" dxfId="2004">
      <formula>0</formula>
    </cfRule>
  </conditionalFormatting>
  <conditionalFormatting sqref="R396:S396">
    <cfRule type="cellIs" priority="25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6" operator="lessThan" aboveAverage="0" equalAverage="0" bottom="0" percent="0" rank="0" text="" dxfId="2006">
      <formula>0</formula>
    </cfRule>
  </conditionalFormatting>
  <conditionalFormatting sqref="U300:V300">
    <cfRule type="cellIs" priority="27" operator="lessThan" aboveAverage="0" equalAverage="0" bottom="0" percent="0" rank="0" text="" dxfId="2007">
      <formula>0</formula>
    </cfRule>
  </conditionalFormatting>
  <conditionalFormatting sqref="U274:V282 U284:V284 U286:V299">
    <cfRule type="cellIs" priority="28" operator="lessThan" aboveAverage="0" equalAverage="0" bottom="0" percent="0" rank="0" text="" dxfId="2008">
      <formula>0</formula>
    </cfRule>
  </conditionalFormatting>
  <conditionalFormatting sqref="P464">
    <cfRule type="cellIs" priority="29" operator="equal" aboveAverage="0" equalAverage="0" bottom="0" percent="0" rank="0" text="" dxfId="2009">
      <formula>"2002 г. крайно ДТ с-до"</formula>
    </cfRule>
  </conditionalFormatting>
  <conditionalFormatting sqref="S464">
    <cfRule type="cellIs" priority="30" operator="equal" aboveAverage="0" equalAverage="0" bottom="0" percent="0" rank="0" text="" dxfId="2010">
      <formula>"2002 г. крайно ДТ с-до"</formula>
    </cfRule>
  </conditionalFormatting>
  <conditionalFormatting sqref="X202">
    <cfRule type="cellIs" priority="31" operator="lessThan" aboveAverage="0" equalAverage="0" bottom="0" percent="0" rank="0" text="" dxfId="2011">
      <formula>0</formula>
    </cfRule>
  </conditionalFormatting>
  <conditionalFormatting sqref="Y199:Y202">
    <cfRule type="cellIs" priority="32" operator="lessThan" aboveAverage="0" equalAverage="0" bottom="0" percent="0" rank="0" text="" dxfId="2012">
      <formula>0</formula>
    </cfRule>
  </conditionalFormatting>
  <conditionalFormatting sqref="X213:Y233">
    <cfRule type="cellIs" priority="33" operator="lessThan" aboveAverage="0" equalAverage="0" bottom="0" percent="0" rank="0" text="" dxfId="2013">
      <formula>0</formula>
    </cfRule>
  </conditionalFormatting>
  <conditionalFormatting sqref="X235:Y236">
    <cfRule type="cellIs" priority="34" operator="lessThan" aboveAverage="0" equalAverage="0" bottom="0" percent="0" rank="0" text="" dxfId="2014">
      <formula>0</formula>
    </cfRule>
  </conditionalFormatting>
  <conditionalFormatting sqref="X237">
    <cfRule type="cellIs" priority="35" operator="lessThan" aboveAverage="0" equalAverage="0" bottom="0" percent="0" rank="0" text="" dxfId="2015">
      <formula>0</formula>
    </cfRule>
  </conditionalFormatting>
  <conditionalFormatting sqref="X241">
    <cfRule type="cellIs" priority="36" operator="lessThan" aboveAverage="0" equalAverage="0" bottom="0" percent="0" rank="0" text="" dxfId="2016">
      <formula>0</formula>
    </cfRule>
  </conditionalFormatting>
  <conditionalFormatting sqref="X238:Y240">
    <cfRule type="cellIs" priority="37" operator="lessThan" aboveAverage="0" equalAverage="0" bottom="0" percent="0" rank="0" text="" dxfId="2017">
      <formula>0</formula>
    </cfRule>
  </conditionalFormatting>
  <conditionalFormatting sqref="O466:P466">
    <cfRule type="cellIs" priority="38" operator="equal" aboveAverage="0" equalAverage="0" bottom="0" percent="0" rank="0" text="" dxfId="2018">
      <formula>"O K"</formula>
    </cfRule>
    <cfRule type="cellIs" priority="39" operator="notEqual" aboveAverage="0" equalAverage="0" bottom="0" percent="0" rank="0" text="" dxfId="2019">
      <formula>0</formula>
    </cfRule>
  </conditionalFormatting>
  <conditionalFormatting sqref="R466:S466">
    <cfRule type="cellIs" priority="40" operator="equal" aboveAverage="0" equalAverage="0" bottom="0" percent="0" rank="0" text="" dxfId="2020">
      <formula>"O K"</formula>
    </cfRule>
    <cfRule type="cellIs" priority="41" operator="notEqual" aboveAverage="0" equalAverage="0" bottom="0" percent="0" rank="0" text="" dxfId="2021">
      <formula>0</formula>
    </cfRule>
  </conditionalFormatting>
  <conditionalFormatting sqref="V464">
    <cfRule type="cellIs" priority="42" operator="lessThan" aboveAverage="0" equalAverage="0" bottom="0" percent="0" rank="0" text="" dxfId="2022">
      <formula>0</formula>
    </cfRule>
  </conditionalFormatting>
  <conditionalFormatting sqref="U466:V466">
    <cfRule type="cellIs" priority="43" operator="equal" aboveAverage="0" equalAverage="0" bottom="0" percent="0" rank="0" text="" dxfId="2023">
      <formula>"O K"</formula>
    </cfRule>
    <cfRule type="cellIs" priority="44" operator="notEqual" aboveAverage="0" equalAverage="0" bottom="0" percent="0" rank="0" text="" dxfId="2024">
      <formula>0</formula>
    </cfRule>
  </conditionalFormatting>
  <conditionalFormatting sqref="Y464">
    <cfRule type="cellIs" priority="45" operator="lessThan" aboveAverage="0" equalAverage="0" bottom="0" percent="0" rank="0" text="" dxfId="2025">
      <formula>0</formula>
    </cfRule>
  </conditionalFormatting>
  <conditionalFormatting sqref="X466:Y466">
    <cfRule type="cellIs" priority="46" operator="equal" aboveAverage="0" equalAverage="0" bottom="0" percent="0" rank="0" text="" dxfId="2026">
      <formula>"O K"</formula>
    </cfRule>
    <cfRule type="cellIs" priority="47" operator="notEqual" aboveAverage="0" equalAverage="0" bottom="0" percent="0" rank="0" text="" dxfId="2027">
      <formula>0</formula>
    </cfRule>
  </conditionalFormatting>
  <conditionalFormatting sqref="O468:P468">
    <cfRule type="cellIs" priority="48" operator="equal" aboveAverage="0" equalAverage="0" bottom="0" percent="0" rank="0" text="" dxfId="2028">
      <formula>"O K"</formula>
    </cfRule>
    <cfRule type="cellIs" priority="49" operator="notEqual" aboveAverage="0" equalAverage="0" bottom="0" percent="0" rank="0" text="" dxfId="2029">
      <formula>0</formula>
    </cfRule>
  </conditionalFormatting>
  <conditionalFormatting sqref="R468:S468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U468:V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X468:Y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V237">
    <cfRule type="cellIs" priority="56" operator="lessThan" aboveAverage="0" equalAverage="0" bottom="0" percent="0" rank="0" text="" dxfId="2036">
      <formula>0</formula>
    </cfRule>
  </conditionalFormatting>
  <conditionalFormatting sqref="V241">
    <cfRule type="cellIs" priority="57" operator="lessThan" aboveAverage="0" equalAverage="0" bottom="0" percent="0" rank="0" text="" dxfId="2037">
      <formula>0</formula>
    </cfRule>
  </conditionalFormatting>
  <conditionalFormatting sqref="R339:S353">
    <cfRule type="cellIs" priority="58" operator="lessThan" aboveAverage="0" equalAverage="0" bottom="0" percent="0" rank="0" text="" dxfId="2038">
      <formula>0</formula>
    </cfRule>
  </conditionalFormatting>
  <conditionalFormatting sqref="R355:S371">
    <cfRule type="cellIs" priority="59" operator="lessThan" aboveAverage="0" equalAverage="0" bottom="0" percent="0" rank="0" text="" dxfId="2039">
      <formula>0</formula>
    </cfRule>
  </conditionalFormatting>
  <conditionalFormatting sqref="U354:V354">
    <cfRule type="cellIs" priority="60" operator="lessThan" aboveAverage="0" equalAverage="0" bottom="0" percent="0" rank="0" text="" dxfId="2040">
      <formula>0</formula>
    </cfRule>
  </conditionalFormatting>
  <conditionalFormatting sqref="U339:V353">
    <cfRule type="cellIs" priority="61" operator="lessThan" aboveAverage="0" equalAverage="0" bottom="0" percent="0" rank="0" text="" dxfId="2041">
      <formula>0</formula>
    </cfRule>
  </conditionalFormatting>
  <conditionalFormatting sqref="U355:V371">
    <cfRule type="cellIs" priority="62" operator="lessThan" aboveAverage="0" equalAverage="0" bottom="0" percent="0" rank="0" text="" dxfId="2042">
      <formula>0</formula>
    </cfRule>
  </conditionalFormatting>
  <conditionalFormatting sqref="G8:H8">
    <cfRule type="cellIs" priority="63" operator="equal" aboveAverage="0" equalAverage="0" bottom="0" percent="0" rank="0" text="" dxfId="2043">
      <formula>0</formula>
    </cfRule>
  </conditionalFormatting>
  <conditionalFormatting sqref="J8:L8">
    <cfRule type="cellIs" priority="64" operator="equal" aboveAverage="0" equalAverage="0" bottom="0" percent="0" rank="0" text="" dxfId="2044">
      <formula>0</formula>
    </cfRule>
  </conditionalFormatting>
  <conditionalFormatting sqref="O4">
    <cfRule type="cellIs" priority="65" operator="equal" aboveAverage="0" equalAverage="0" bottom="0" percent="0" rank="0" text="" dxfId="2045">
      <formula>"O K"</formula>
    </cfRule>
    <cfRule type="cellIs" priority="66" operator="notEqual" aboveAverage="0" equalAverage="0" bottom="0" percent="0" rank="0" text="" dxfId="2046">
      <formula>"O K"</formula>
    </cfRule>
  </conditionalFormatting>
  <conditionalFormatting sqref="R4">
    <cfRule type="cellIs" priority="67" operator="equal" aboveAverage="0" equalAverage="0" bottom="0" percent="0" rank="0" text="" dxfId="2047">
      <formula>"O K"</formula>
    </cfRule>
    <cfRule type="cellIs" priority="68" operator="notEqual" aboveAverage="0" equalAverage="0" bottom="0" percent="0" rank="0" text="" dxfId="2048">
      <formula>"O K"</formula>
    </cfRule>
  </conditionalFormatting>
  <conditionalFormatting sqref="S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U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V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Y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X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V212">
    <cfRule type="cellIs" priority="79" operator="lessThan" aboveAverage="0" equalAverage="0" bottom="0" percent="0" rank="0" text="" dxfId="2059">
      <formula>0</formula>
    </cfRule>
  </conditionalFormatting>
  <conditionalFormatting sqref="V203">
    <cfRule type="cellIs" priority="80" operator="lessThan" aboveAverage="0" equalAverage="0" bottom="0" percent="0" rank="0" text="" dxfId="2060">
      <formula>0</formula>
    </cfRule>
  </conditionalFormatting>
  <conditionalFormatting sqref="V206:V208">
    <cfRule type="cellIs" priority="81" operator="lessThan" aboveAverage="0" equalAverage="0" bottom="0" percent="0" rank="0" text="" dxfId="2061">
      <formula>0</formula>
    </cfRule>
  </conditionalFormatting>
  <conditionalFormatting sqref="U199:U205">
    <cfRule type="cellIs" priority="82" operator="lessThan" aboveAverage="0" equalAverage="0" bottom="0" percent="0" rank="0" text="" dxfId="2062">
      <formula>0</formula>
    </cfRule>
  </conditionalFormatting>
  <conditionalFormatting sqref="U209:U211">
    <cfRule type="cellIs" priority="83" operator="lessThan" aboveAverage="0" equalAverage="0" bottom="0" percent="0" rank="0" text="" dxfId="2063">
      <formula>0</formula>
    </cfRule>
  </conditionalFormatting>
  <conditionalFormatting sqref="U70:V74">
    <cfRule type="cellIs" priority="84" operator="lessThan" aboveAverage="0" equalAverage="0" bottom="0" percent="0" rank="0" text="" dxfId="2064">
      <formula>0</formula>
    </cfRule>
  </conditionalFormatting>
  <conditionalFormatting sqref="V48">
    <cfRule type="cellIs" priority="85" operator="lessThan" aboveAverage="0" equalAverage="0" bottom="0" percent="0" rank="0" text="" dxfId="2065">
      <formula>0</formula>
    </cfRule>
  </conditionalFormatting>
  <conditionalFormatting sqref="U49">
    <cfRule type="cellIs" priority="86" operator="lessThan" aboveAverage="0" equalAverage="0" bottom="0" percent="0" rank="0" text="" dxfId="2066">
      <formula>0</formula>
    </cfRule>
  </conditionalFormatting>
  <conditionalFormatting sqref="O470:P470">
    <cfRule type="cellIs" priority="87" operator="equal" aboveAverage="0" equalAverage="0" bottom="0" percent="0" rank="0" text="" dxfId="2067">
      <formula>"O K"</formula>
    </cfRule>
    <cfRule type="cellIs" priority="88" operator="notEqual" aboveAverage="0" equalAverage="0" bottom="0" percent="0" rank="0" text="" dxfId="2068">
      <formula>0</formula>
    </cfRule>
  </conditionalFormatting>
  <conditionalFormatting sqref="R470:S470">
    <cfRule type="cellIs" priority="89" operator="equal" aboveAverage="0" equalAverage="0" bottom="0" percent="0" rank="0" text="" dxfId="2069">
      <formula>"O K"</formula>
    </cfRule>
    <cfRule type="cellIs" priority="90" operator="notEqual" aboveAverage="0" equalAverage="0" bottom="0" percent="0" rank="0" text="" dxfId="2070">
      <formula>0</formula>
    </cfRule>
  </conditionalFormatting>
  <conditionalFormatting sqref="U470:V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X470:Y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O2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"O K"</formula>
    </cfRule>
  </conditionalFormatting>
  <conditionalFormatting sqref="R2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"O K"</formula>
    </cfRule>
  </conditionalFormatting>
  <conditionalFormatting sqref="U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X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E2:L2 C8">
    <cfRule type="cellIs" priority="103" operator="equal" aboveAverage="0" equalAverage="0" bottom="0" percent="0" rank="0" text="" dxfId="2083">
      <formula>0</formula>
    </cfRule>
  </conditionalFormatting>
  <conditionalFormatting sqref="D4">
    <cfRule type="cellIs" priority="104" operator="equal" aboveAverage="0" equalAverage="0" bottom="0" percent="0" rank="0" text="" dxfId="2084">
      <formula>0</formula>
    </cfRule>
  </conditionalFormatting>
  <conditionalFormatting sqref="A3:C5">
    <cfRule type="cellIs" priority="105" operator="equal" aboveAverage="0" equalAverage="0" bottom="0" percent="0" rank="0" text="" dxfId="2085">
      <formula>"Код на общински разпоредител с бюджет"</formula>
    </cfRule>
  </conditionalFormatting>
  <conditionalFormatting sqref="G4:L4">
    <cfRule type="cellIs" priority="106" operator="equal" aboveAverage="0" equalAverage="0" bottom="0" percent="0" rank="0" text="" dxfId="2086">
      <formula>0</formula>
    </cfRule>
  </conditionalFormatting>
  <conditionalFormatting sqref="U41:V42">
    <cfRule type="cellIs" priority="107" operator="lessThan" aboveAverage="0" equalAverage="0" bottom="0" percent="0" rank="0" text="" dxfId="2087">
      <formula>0</formula>
    </cfRule>
  </conditionalFormatting>
  <conditionalFormatting sqref="O41:P41">
    <cfRule type="cellIs" priority="108" operator="lessThan" aboveAverage="0" equalAverage="0" bottom="0" percent="0" rank="0" text="" dxfId="2088">
      <formula>0</formula>
    </cfRule>
  </conditionalFormatting>
  <conditionalFormatting sqref="O273:P273">
    <cfRule type="cellIs" priority="109" operator="lessThan" aboveAverage="0" equalAverage="0" bottom="0" percent="0" rank="0" text="" dxfId="2089">
      <formula>0</formula>
    </cfRule>
  </conditionalFormatting>
  <conditionalFormatting sqref="O300:P300">
    <cfRule type="cellIs" priority="110" operator="lessThan" aboveAverage="0" equalAverage="0" bottom="0" percent="0" rank="0" text="" dxfId="2090">
      <formula>0</formula>
    </cfRule>
  </conditionalFormatting>
  <conditionalFormatting sqref="P14:P15">
    <cfRule type="cellIs" priority="111" operator="lessThan" aboveAverage="0" equalAverage="0" bottom="0" percent="0" rank="0" text="" dxfId="2091">
      <formula>0</formula>
    </cfRule>
  </conditionalFormatting>
  <conditionalFormatting sqref="O17:P40">
    <cfRule type="cellIs" priority="112" operator="lessThan" aboveAverage="0" equalAverage="0" bottom="0" percent="0" rank="0" text="" dxfId="2092">
      <formula>0</formula>
    </cfRule>
  </conditionalFormatting>
  <conditionalFormatting sqref="O42:O48">
    <cfRule type="cellIs" priority="113" operator="lessThan" aboveAverage="0" equalAverage="0" bottom="0" percent="0" rank="0" text="" dxfId="2093">
      <formula>0</formula>
    </cfRule>
  </conditionalFormatting>
  <conditionalFormatting sqref="O50:P198">
    <cfRule type="cellIs" priority="114" operator="lessThan" aboveAverage="0" equalAverage="0" bottom="0" percent="0" rank="0" text="" dxfId="2094">
      <formula>0</formula>
    </cfRule>
  </conditionalFormatting>
  <conditionalFormatting sqref="O208">
    <cfRule type="cellIs" priority="115" operator="lessThan" aboveAverage="0" equalAverage="0" bottom="0" percent="0" rank="0" text="" dxfId="2095">
      <formula>0</formula>
    </cfRule>
  </conditionalFormatting>
  <conditionalFormatting sqref="O223:O228">
    <cfRule type="cellIs" priority="116" operator="lessThan" aboveAverage="0" equalAverage="0" bottom="0" percent="0" rank="0" text="" dxfId="2096">
      <formula>0</formula>
    </cfRule>
  </conditionalFormatting>
  <conditionalFormatting sqref="P245:P272">
    <cfRule type="cellIs" priority="117" operator="lessThan" aboveAverage="0" equalAverage="0" bottom="0" percent="0" rank="0" text="" dxfId="2097">
      <formula>0</formula>
    </cfRule>
  </conditionalFormatting>
  <conditionalFormatting sqref="P242:P246">
    <cfRule type="cellIs" priority="118" operator="lessThan" aboveAverage="0" equalAverage="0" bottom="0" percent="0" rank="0" text="" dxfId="2098">
      <formula>0</formula>
    </cfRule>
  </conditionalFormatting>
  <conditionalFormatting sqref="O274:P299">
    <cfRule type="cellIs" priority="119" operator="lessThan" aboveAverage="0" equalAverage="0" bottom="0" percent="0" rank="0" text="" dxfId="2099">
      <formula>0</formula>
    </cfRule>
  </conditionalFormatting>
  <conditionalFormatting sqref="O301:P395">
    <cfRule type="cellIs" priority="120" operator="lessThan" aboveAverage="0" equalAverage="0" bottom="0" percent="0" rank="0" text="" dxfId="2100">
      <formula>0</formula>
    </cfRule>
  </conditionalFormatting>
  <conditionalFormatting sqref="O397:P461">
    <cfRule type="cellIs" priority="121" operator="lessThan" aboveAverage="0" equalAverage="0" bottom="0" percent="0" rank="0" text="" dxfId="2101">
      <formula>0</formula>
    </cfRule>
  </conditionalFormatting>
  <conditionalFormatting sqref="P49">
    <cfRule type="cellIs" priority="122" operator="lessThan" aboveAverage="0" equalAverage="0" bottom="0" percent="0" rank="0" text="" dxfId="2102">
      <formula>0</formula>
    </cfRule>
  </conditionalFormatting>
  <conditionalFormatting sqref="R17:S34">
    <cfRule type="cellIs" priority="123" operator="lessThan" aboveAverage="0" equalAverage="0" bottom="0" percent="0" rank="0" text="" dxfId="2103">
      <formula>0</formula>
    </cfRule>
  </conditionalFormatting>
  <conditionalFormatting sqref="S43:S47">
    <cfRule type="cellIs" priority="124" operator="lessThan" aboveAverage="0" equalAverage="0" bottom="0" percent="0" rank="0" text="" dxfId="2104">
      <formula>0</formula>
    </cfRule>
  </conditionalFormatting>
  <conditionalFormatting sqref="S50:S198">
    <cfRule type="cellIs" priority="125" operator="lessThan" aboveAverage="0" equalAverage="0" bottom="0" percent="0" rank="0" text="" dxfId="2105">
      <formula>0</formula>
    </cfRule>
  </conditionalFormatting>
  <conditionalFormatting sqref="R48">
    <cfRule type="cellIs" priority="126" operator="lessThan" aboveAverage="0" equalAverage="0" bottom="0" percent="0" rank="0" text="" dxfId="2106">
      <formula>0</formula>
    </cfRule>
  </conditionalFormatting>
  <conditionalFormatting sqref="R43:R47">
    <cfRule type="cellIs" priority="127" operator="lessThan" aboveAverage="0" equalAverage="0" bottom="0" percent="0" rank="0" text="" dxfId="2107">
      <formula>0</formula>
    </cfRule>
  </conditionalFormatting>
  <conditionalFormatting sqref="R50:R198">
    <cfRule type="cellIs" priority="128" operator="lessThan" aboveAverage="0" equalAverage="0" bottom="0" percent="0" rank="0" text="" dxfId="2108">
      <formula>0</formula>
    </cfRule>
  </conditionalFormatting>
  <conditionalFormatting sqref="R377:R395">
    <cfRule type="cellIs" priority="129" operator="lessThan" aboveAverage="0" equalAverage="0" bottom="0" percent="0" rank="0" text="" dxfId="2109">
      <formula>0</formula>
    </cfRule>
  </conditionalFormatting>
  <conditionalFormatting sqref="S15">
    <cfRule type="cellIs" priority="130" operator="lessThan" aboveAverage="0" equalAverage="0" bottom="0" percent="0" rank="0" text="" dxfId="2110">
      <formula>0</formula>
    </cfRule>
  </conditionalFormatting>
  <conditionalFormatting sqref="S377:S395">
    <cfRule type="cellIs" priority="131" operator="lessThan" aboveAverage="0" equalAverage="0" bottom="0" percent="0" rank="0" text="" dxfId="2111">
      <formula>0</formula>
    </cfRule>
  </conditionalFormatting>
  <conditionalFormatting sqref="V14:V15">
    <cfRule type="cellIs" priority="132" operator="lessThan" aboveAverage="0" equalAverage="0" bottom="0" percent="0" rank="0" text="" dxfId="2112">
      <formula>0</formula>
    </cfRule>
  </conditionalFormatting>
  <conditionalFormatting sqref="U392:V396">
    <cfRule type="cellIs" priority="133" operator="lessThan" aboveAverage="0" equalAverage="0" bottom="0" percent="0" rank="0" text="" dxfId="2113">
      <formula>0</formula>
    </cfRule>
  </conditionalFormatting>
  <conditionalFormatting sqref="V455">
    <cfRule type="cellIs" priority="134" operator="lessThan" aboveAverage="0" equalAverage="0" bottom="0" percent="0" rank="0" text="" dxfId="21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МИНИСТЕРСТВО НА ВЪНШНИТЕ РАБОТИ</v>
      </c>
      <c r="B1" s="1519"/>
      <c r="C1" s="1519"/>
      <c r="D1" s="1519"/>
      <c r="E1" s="1520" t="s">
        <v>1673</v>
      </c>
      <c r="F1" s="1521"/>
      <c r="G1" s="1522" t="n">
        <f aca="false">+'TRIAL-BALANCE'!C6</f>
        <v>695228</v>
      </c>
      <c r="H1" s="1522"/>
      <c r="I1" s="1521"/>
      <c r="J1" s="1523" t="s">
        <v>1674</v>
      </c>
      <c r="K1" s="1524" t="n">
        <f aca="false">+'TRIAL-BALANCE'!C8</f>
        <v>1100</v>
      </c>
      <c r="L1" s="1521"/>
      <c r="M1" s="1523" t="s">
        <v>167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София, улица Ал.Жендов №2</v>
      </c>
      <c r="B3" s="1529"/>
      <c r="C3" s="1529"/>
      <c r="D3" s="1529"/>
      <c r="E3" s="1530" t="s">
        <v>1676</v>
      </c>
      <c r="F3" s="1531"/>
      <c r="G3" s="1532" t="n">
        <f aca="false">+'TRIAL-BALANCE'!J8</f>
        <v>0</v>
      </c>
      <c r="H3" s="1532"/>
      <c r="I3" s="1521"/>
      <c r="J3" s="1533" t="s">
        <v>1677</v>
      </c>
      <c r="K3" s="1532" t="str">
        <f aca="false">+'TRIAL-BALANCE'!G6</f>
        <v>Miglena.ANGELOVA@mfa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8</v>
      </c>
      <c r="B5" s="1537" t="str">
        <f aca="false">+A1</f>
        <v>МИНИСТЕРСТВО НА ВЪНШНИТЕ РАБОТИ</v>
      </c>
      <c r="C5" s="1537"/>
      <c r="D5" s="1537"/>
      <c r="E5" s="1537"/>
      <c r="F5" s="1537"/>
      <c r="G5" s="1537"/>
      <c r="H5" s="1538" t="s">
        <v>1679</v>
      </c>
      <c r="I5" s="1539"/>
      <c r="J5" s="1540" t="str">
        <f aca="false">+'TRIAL-BALANCE'!H12</f>
        <v>30 септември 2020 г.</v>
      </c>
      <c r="K5" s="1540"/>
      <c r="L5" s="1541"/>
      <c r="M5" s="1542" t="str">
        <f aca="false">+'TRIAL-BALANCE'!C10</f>
        <v>/с б о р е н/</v>
      </c>
      <c r="N5" s="1543" t="s">
        <v>16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1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5</v>
      </c>
      <c r="B8" s="871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68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9</v>
      </c>
      <c r="E9" s="1563" t="s">
        <v>1690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1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2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096812206.44</v>
      </c>
      <c r="E13" s="1573" t="n">
        <f aca="false">+ROUND((+'TRIAL-BALANCE'!O73+'TRIAL-BALANCE'!O74+'TRIAL-BALANCE'!O75+'TRIAL-BALANCE'!O76-'TRIAL-BALANCE'!P95),2)</f>
        <v>1126358094.2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096812206.44</v>
      </c>
      <c r="N13" s="1573" t="n">
        <f aca="false">+ROUND(+E13+H13+K13,2)</f>
        <v>1126358094.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4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6337180.12</v>
      </c>
      <c r="E14" s="1573" t="n">
        <f aca="false">+ROUND((+'TRIAL-BALANCE'!O77+'TRIAL-BALANCE'!O78+'TRIAL-BALANCE'!O79+'TRIAL-BALANCE'!O80-SUM('TRIAL-BALANCE'!P96:P97)),2)</f>
        <v>29236603.22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4185.6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6337180.12</v>
      </c>
      <c r="N14" s="1573" t="n">
        <f aca="false">+ROUND(+E14+H14+K14,2)</f>
        <v>29240788.82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3137109.22</v>
      </c>
      <c r="E15" s="1573" t="n">
        <f aca="false">+ROUND((+'TRIAL-BALANCE'!O72+'TRIAL-BALANCE'!O81+'TRIAL-BALANCE'!O84+'TRIAL-BALANCE'!O85-'TRIAL-BALANCE'!P94-'TRIAL-BALANCE'!P98-'TRIAL-BALANCE'!P100),2)</f>
        <v>4159092.73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3137109.22</v>
      </c>
      <c r="N15" s="1573" t="n">
        <f aca="false">+ROUND(+E15+H15+K15,2)</f>
        <v>4159092.73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1534"/>
      <c r="D16" s="1572" t="n">
        <f aca="false">+ROUND(+'TRIAL-BALANCE'!S82+'TRIAL-BALANCE'!S83,2)</f>
        <v>5618675.08</v>
      </c>
      <c r="E16" s="1573" t="n">
        <f aca="false">+ROUND(+'TRIAL-BALANCE'!O82+'TRIAL-BALANCE'!O83,2)</f>
        <v>5308037.33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5618675.08</v>
      </c>
      <c r="N16" s="1573" t="n">
        <f aca="false">+ROUND(+E16+H16+K16,2)</f>
        <v>5308037.3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7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8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6010899.25</v>
      </c>
      <c r="K18" s="1578" t="n">
        <f aca="false">+ROUND(+'TRIAL-BALANCE'!AC92+'TRIAL-BALANCE'!AC93,2)</f>
        <v>5841189.33</v>
      </c>
      <c r="L18" s="1574"/>
      <c r="M18" s="1572" t="n">
        <f aca="false">+ROUND(+D18+G18+J18,2)</f>
        <v>6010899.25</v>
      </c>
      <c r="N18" s="1573" t="n">
        <f aca="false">+ROUND(+E18+H18+K18,2)</f>
        <v>5841189.3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9</v>
      </c>
      <c r="B19" s="1579" t="n">
        <v>17</v>
      </c>
      <c r="C19" s="1534"/>
      <c r="D19" s="1580" t="n">
        <f aca="false">+ROUND(+'TRIAL-BALANCE'!S71+'TRIAL-BALANCE'!S90,2)</f>
        <v>1052566202.42</v>
      </c>
      <c r="E19" s="1581" t="n">
        <f aca="false">+ROUND('TRIAL-BALANCE'!O71+'TRIAL-BALANCE'!O90,2)</f>
        <v>1051663579.9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30905790.02</v>
      </c>
      <c r="K19" s="1583" t="n">
        <f aca="false">+ROUND(+'TRIAL-BALANCE'!AC71+'TRIAL-BALANCE'!AC90,2)</f>
        <v>30905790.02</v>
      </c>
      <c r="L19" s="1574"/>
      <c r="M19" s="1582" t="n">
        <f aca="false">+ROUND(+D19+G19+J19,2)</f>
        <v>1083471992.44</v>
      </c>
      <c r="N19" s="1583" t="n">
        <f aca="false">+ROUND(+E19+H19+K19,2)</f>
        <v>1082569369.9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1534"/>
      <c r="D20" s="1584" t="n">
        <f aca="false">+ROUND(+D13+D14+D15+D16+D17+D18+D19,2)</f>
        <v>2184471373.28</v>
      </c>
      <c r="E20" s="1585" t="n">
        <f aca="false">+ROUND(+E13+E14+E15+E16+E17+E18+E19,2)</f>
        <v>2216725407.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4185.6</v>
      </c>
      <c r="I20" s="1574"/>
      <c r="J20" s="1584" t="n">
        <f aca="false">+ROUND(+J13+J14+J15+J16+J17+J18+J19,2)</f>
        <v>36916689.27</v>
      </c>
      <c r="K20" s="1585" t="n">
        <f aca="false">+ROUND(+K13+K14+K15+K16+K17+K18+K19,2)</f>
        <v>36746979.35</v>
      </c>
      <c r="L20" s="1574"/>
      <c r="M20" s="1584" t="n">
        <f aca="false">+ROUND(+M13+M14+M15+M16+M17+M18+M19,2)</f>
        <v>2221388062.55</v>
      </c>
      <c r="N20" s="1585" t="n">
        <f aca="false">+ROUND(+N13+N14+N15+N16+N17+N18+N19,2)</f>
        <v>2253476572.35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2852520.64</v>
      </c>
      <c r="E22" s="1585" t="n">
        <f aca="false">+ROUND(+'TRIAL-BALANCE'!O86+'TRIAL-BALANCE'!O87+'TRIAL-BALANCE'!O88+'TRIAL-BALANCE'!O89-'TRIAL-BALANCE'!P101,2)</f>
        <v>4848310.55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2852520.64</v>
      </c>
      <c r="N22" s="1585" t="n">
        <f aca="false">+ROUND(+E22+H22+K22,2)</f>
        <v>4848310.55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2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1534"/>
      <c r="D24" s="1572" t="n">
        <f aca="false">+ROUND(+SUM('TRIAL-BALANCE'!S103:S107),2)</f>
        <v>1422969.42</v>
      </c>
      <c r="E24" s="1573" t="n">
        <f aca="false">+ROUND(+SUM('TRIAL-BALANCE'!O103:O107),2)</f>
        <v>1368823.48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422969.42</v>
      </c>
      <c r="N24" s="1573" t="n">
        <f aca="false">+ROUND(+E24+H24+K24,2)</f>
        <v>1368823.48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5</v>
      </c>
      <c r="B26" s="909" t="n">
        <v>30</v>
      </c>
      <c r="C26" s="1534"/>
      <c r="D26" s="1584" t="n">
        <f aca="false">+ROUND(+D24+D25,2)</f>
        <v>1422969.42</v>
      </c>
      <c r="E26" s="1585" t="n">
        <f aca="false">+ROUND(+E24+E25,2)</f>
        <v>1368823.48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422969.42</v>
      </c>
      <c r="N26" s="1585" t="n">
        <f aca="false">+ROUND(+N24+N25,2)</f>
        <v>1368823.48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1534"/>
      <c r="D28" s="1590" t="n">
        <f aca="false">+ROUND(+D20+D22+D26,2)</f>
        <v>2188746863.34</v>
      </c>
      <c r="E28" s="1591" t="n">
        <f aca="false">+ROUND(+E20+E22+E26,2)</f>
        <v>2222942541.43</v>
      </c>
      <c r="F28" s="1574"/>
      <c r="G28" s="1590" t="n">
        <f aca="false">+ROUND(+G20+G22+G26,2)</f>
        <v>0</v>
      </c>
      <c r="H28" s="1591" t="n">
        <f aca="false">+ROUND(+H20+H22+H26,2)</f>
        <v>4185.6</v>
      </c>
      <c r="I28" s="1574"/>
      <c r="J28" s="1590" t="n">
        <f aca="false">+ROUND(+J20+J22+J26,2)</f>
        <v>36916689.27</v>
      </c>
      <c r="K28" s="1591" t="n">
        <f aca="false">+ROUND(+K20+K22+K26,2)</f>
        <v>36746979.35</v>
      </c>
      <c r="L28" s="1574"/>
      <c r="M28" s="1590" t="n">
        <f aca="false">+ROUND(+M20+M22+M26,2)</f>
        <v>2225663552.61</v>
      </c>
      <c r="N28" s="1591" t="n">
        <f aca="false">+ROUND(+N20+N22+N26,2)</f>
        <v>2259693706.38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7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8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1534"/>
      <c r="D31" s="1572" t="n">
        <f aca="false">+ROUND(+SUM('TRIAL-BALANCE'!S313:S320),2)</f>
        <v>85295945.97</v>
      </c>
      <c r="E31" s="1573" t="n">
        <f aca="false">+ROUND(+SUM('TRIAL-BALANCE'!O313:O320),2)</f>
        <v>85295945.97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85295945.97</v>
      </c>
      <c r="N31" s="1573" t="n">
        <f aca="false">+ROUND(+E31+H31+K31,2)</f>
        <v>85295945.97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0</v>
      </c>
      <c r="B34" s="909" t="n">
        <v>50</v>
      </c>
      <c r="C34" s="1534"/>
      <c r="D34" s="1584" t="n">
        <f aca="false">+ROUND(+D31+D32+D33,2)</f>
        <v>85295945.97</v>
      </c>
      <c r="E34" s="1585" t="n">
        <f aca="false">+ROUND(+E31+E32+E33,2)</f>
        <v>85295945.97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85295945.97</v>
      </c>
      <c r="N34" s="1585" t="n">
        <f aca="false">+ROUND(+N31+N32+N33,2)</f>
        <v>85295945.97</v>
      </c>
      <c r="O34" s="846"/>
      <c r="P34" s="1594"/>
      <c r="Q34" s="1595" t="s">
        <v>1712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3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4</v>
      </c>
      <c r="Q35" s="1597" t="s">
        <v>1715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6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7</v>
      </c>
      <c r="Q37" s="1601" t="s">
        <v>1718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9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0</v>
      </c>
      <c r="Q38" s="1603" t="s">
        <v>1721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2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111664.75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19337.18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111664.75</v>
      </c>
      <c r="N40" s="1573" t="n">
        <f aca="false">+ROUND(+E40+H40+K40,2)-ROUND(Q40,2)</f>
        <v>19337.18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414916.3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15738.58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414916.3</v>
      </c>
      <c r="N41" s="1573" t="n">
        <f aca="false">+ROUND(+E41+H41+K41,2)</f>
        <v>215738.58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6792050.7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2418877.93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6792050.7</v>
      </c>
      <c r="N42" s="1573" t="n">
        <f aca="false">+ROUND(+E42+H42+K42,2)</f>
        <v>2418877.93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80947.54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110543.53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80947.54</v>
      </c>
      <c r="N43" s="1573" t="n">
        <f aca="false">+ROUND(+E43+H43+K43,2)</f>
        <v>110543.53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3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305195.75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1323884.42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5768395.81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5758988.19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7073591.56</v>
      </c>
      <c r="N45" s="1583" t="n">
        <f aca="false">+ROUND(+E45+H45+K45,2)-ROUND(Q45,2)</f>
        <v>7082872.61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5</v>
      </c>
      <c r="B46" s="909" t="n">
        <v>70</v>
      </c>
      <c r="C46" s="1534"/>
      <c r="D46" s="1584" t="n">
        <f aca="false">+ROUND(+D40+D41+D42+D43+D44+D45,2)</f>
        <v>8704775.04</v>
      </c>
      <c r="E46" s="1585" t="n">
        <f aca="false">+ROUND(+E40+E41+E42+E43+E44+E45,2)</f>
        <v>4088381.64</v>
      </c>
      <c r="F46" s="1574"/>
      <c r="G46" s="1584" t="n">
        <f aca="false">+ROUND(+G40+G41+G42+G43+G44+G45,2)</f>
        <v>5768395.81</v>
      </c>
      <c r="H46" s="1585" t="n">
        <f aca="false">+ROUND(+H40+H41+H42+H43+H44+H45,2)</f>
        <v>5758988.19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14473170.85</v>
      </c>
      <c r="N46" s="1585" t="n">
        <f aca="false">+ROUND(+N40+N41+N42+N43+N44+N45,2)</f>
        <v>9847369.83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4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5</v>
      </c>
      <c r="Q47" s="1610" t="s">
        <v>17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1534"/>
      <c r="D48" s="1572" t="n">
        <f aca="false">+ROUND(+SUM('TRIAL-BALANCE'!S294:S295)+'TRIAL-BALANCE'!S302+SUM('TRIAL-BALANCE'!S311:S312),2)</f>
        <v>4562090.76</v>
      </c>
      <c r="E48" s="1573" t="n">
        <f aca="false">+ROUND(+SUM('TRIAL-BALANCE'!O294:O295)+'TRIAL-BALANCE'!O302+SUM('TRIAL-BALANCE'!O311:O312),2)</f>
        <v>3333521.28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4562090.76</v>
      </c>
      <c r="N48" s="1573" t="n">
        <f aca="false">+ROUND(+E48+H48+K48,2)</f>
        <v>3333521.28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8368958.47</v>
      </c>
      <c r="E49" s="1583" t="n">
        <f aca="false">+ROUND(+SUM('TRIAL-BALANCE'!O286:O293)+SUM('TRIAL-BALANCE'!O296:O301)+SUM('TRIAL-BALANCE'!O303:O305),2)</f>
        <v>18273075.77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662524.79</v>
      </c>
      <c r="K49" s="1583" t="n">
        <f aca="false">+ROUND(+SUM('TRIAL-BALANCE'!AC286:AC293)+SUM('TRIAL-BALANCE'!AC296:AC301)+SUM('TRIAL-BALANCE'!AC303:AC305),2)</f>
        <v>843263.83</v>
      </c>
      <c r="L49" s="1574"/>
      <c r="M49" s="1582" t="n">
        <f aca="false">+ROUND(+D49+G49+J49,2)</f>
        <v>19031483.26</v>
      </c>
      <c r="N49" s="1583" t="n">
        <f aca="false">+ROUND(+E49+H49+K49,2)</f>
        <v>19116339.6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9</v>
      </c>
      <c r="B50" s="909" t="n">
        <v>80</v>
      </c>
      <c r="C50" s="1534"/>
      <c r="D50" s="1584" t="n">
        <f aca="false">+ROUND(+D48+D49,2)</f>
        <v>22931049.23</v>
      </c>
      <c r="E50" s="1585" t="n">
        <f aca="false">+ROUND(+E48+E49,2)</f>
        <v>21606597.05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662524.79</v>
      </c>
      <c r="K50" s="1585" t="n">
        <f aca="false">+ROUND(+K48+K49,2)</f>
        <v>843263.83</v>
      </c>
      <c r="L50" s="1574"/>
      <c r="M50" s="1584" t="n">
        <f aca="false">+ROUND(+M48+M49,2)</f>
        <v>23593574.02</v>
      </c>
      <c r="N50" s="1585" t="n">
        <f aca="false">+ROUND(+N48+N49,2)</f>
        <v>22449860.8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0</v>
      </c>
      <c r="B52" s="1616" t="n">
        <v>200</v>
      </c>
      <c r="C52" s="1534"/>
      <c r="D52" s="1590" t="n">
        <f aca="false">+ROUND(+D34+D38+D46+D50,2)</f>
        <v>116931770.24</v>
      </c>
      <c r="E52" s="1591" t="n">
        <f aca="false">+ROUND(+E34+E38+E46+E50,2)</f>
        <v>110990924.66</v>
      </c>
      <c r="F52" s="1574"/>
      <c r="G52" s="1590" t="n">
        <f aca="false">+ROUND(+G34+G38+G46+G50,2)</f>
        <v>5768395.81</v>
      </c>
      <c r="H52" s="1591" t="n">
        <f aca="false">+ROUND(+H34+H38+H46+H50,2)</f>
        <v>5758988.19</v>
      </c>
      <c r="I52" s="1574"/>
      <c r="J52" s="1590" t="n">
        <f aca="false">+ROUND(+J34+J38+J46+J50,2)</f>
        <v>662524.79</v>
      </c>
      <c r="K52" s="1591" t="n">
        <f aca="false">+ROUND(+K34+K38+K46+K50,2)</f>
        <v>843263.83</v>
      </c>
      <c r="L52" s="1574"/>
      <c r="M52" s="1590" t="n">
        <f aca="false">+ROUND(+M34+M38+M46+M50,2)</f>
        <v>123362690.84</v>
      </c>
      <c r="N52" s="1591" t="n">
        <f aca="false">+ROUND(+N34+N38+N46+N50,2)</f>
        <v>117593176.6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1</v>
      </c>
      <c r="B54" s="1618" t="n">
        <v>300</v>
      </c>
      <c r="C54" s="1534"/>
      <c r="D54" s="1619" t="n">
        <f aca="false">+ROUND(+D28+D52,2)</f>
        <v>2305678633.58</v>
      </c>
      <c r="E54" s="1620" t="n">
        <f aca="false">+ROUND(+E28+E52,2)</f>
        <v>2333933466.09</v>
      </c>
      <c r="F54" s="1574"/>
      <c r="G54" s="1619" t="n">
        <f aca="false">+ROUND(+G28+G52,2)</f>
        <v>5768395.81</v>
      </c>
      <c r="H54" s="1620" t="n">
        <f aca="false">+ROUND(+H28+H52,2)</f>
        <v>5763173.79</v>
      </c>
      <c r="I54" s="1574"/>
      <c r="J54" s="1619" t="n">
        <f aca="false">+ROUND(+J28+J52,2)</f>
        <v>37579214.06</v>
      </c>
      <c r="K54" s="1620" t="n">
        <f aca="false">+ROUND(+K28+K52,2)</f>
        <v>37590243.18</v>
      </c>
      <c r="L54" s="1574"/>
      <c r="M54" s="1619" t="n">
        <f aca="false">+ROUND(+M28+M52,2)</f>
        <v>2349026243.45</v>
      </c>
      <c r="N54" s="1620" t="n">
        <f aca="false">+ROUND(+N28+N52,2)</f>
        <v>2377286883.0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2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0012524.66</v>
      </c>
      <c r="E55" s="1624" t="n">
        <f aca="false">+ROUND(+SUM('TRIAL-BALANCE'!O832:O834)+SUM('TRIAL-BALANCE'!O837:O841)+'TRIAL-BALANCE'!O846+SUM('TRIAL-BALANCE'!O858:O858)+'TRIAL-BALANCE'!O884+'TRIAL-BALANCE'!O887-'TRIAL-BALANCE'!O887,2)</f>
        <v>18156315.03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0012524.66</v>
      </c>
      <c r="N55" s="1624" t="n">
        <f aca="false">+ROUND(+E55+H55+K55,2)</f>
        <v>18156315.03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3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2</v>
      </c>
      <c r="E58" s="1630"/>
      <c r="F58" s="1547"/>
      <c r="G58" s="1551" t="s">
        <v>1683</v>
      </c>
      <c r="H58" s="1552"/>
      <c r="I58" s="1547"/>
      <c r="J58" s="1553" t="s">
        <v>1684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5</v>
      </c>
      <c r="B59" s="938"/>
      <c r="C59" s="1547"/>
      <c r="D59" s="1632" t="s">
        <v>1686</v>
      </c>
      <c r="E59" s="1633"/>
      <c r="F59" s="1547"/>
      <c r="G59" s="1557" t="s">
        <v>1687</v>
      </c>
      <c r="H59" s="1558"/>
      <c r="I59" s="1547"/>
      <c r="J59" s="1559" t="s">
        <v>1688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2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4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4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4"/>
      <c r="D63" s="1647" t="n">
        <f aca="false">+ROUND(+'TRIAL-BALANCE'!T14-'TRIAL-BALANCE'!S14,2)</f>
        <v>1421146325.07</v>
      </c>
      <c r="E63" s="1648" t="n">
        <f aca="false">+ROUND('R &amp; E data-2019'!P14-'R &amp; E data-2019'!O14,2)</f>
        <v>1421146325.07</v>
      </c>
      <c r="F63" s="1574"/>
      <c r="G63" s="1577" t="n">
        <f aca="false">+ROUND(+'TRIAL-BALANCE'!AA14-'TRIAL-BALANCE'!Z14,2)</f>
        <v>5758988.19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26905313.26</v>
      </c>
      <c r="N63" s="1578" t="n">
        <f aca="false">+ROUND(+E63+H63+K63,2)</f>
        <v>1421146325.07</v>
      </c>
      <c r="O63" s="846"/>
      <c r="P63" s="1649" t="s">
        <v>1736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1534"/>
      <c r="D64" s="1577" t="n">
        <f aca="false">+ROUND(+'TRIAL-BALANCE'!T15-'TRIAL-BALANCE'!S15,2)</f>
        <v>898895579.15</v>
      </c>
      <c r="E64" s="1578" t="n">
        <f aca="false">+ROUND('R &amp; E data-2019'!P15-'R &amp; E data-2019'!O15,2)</f>
        <v>949276876.11</v>
      </c>
      <c r="F64" s="1574"/>
      <c r="G64" s="1577" t="n">
        <f aca="false">+ROUND(+'TRIAL-BALANCE'!AA15-'TRIAL-BALANCE'!Z15,2)</f>
        <v>4185.6</v>
      </c>
      <c r="H64" s="1578" t="n">
        <f aca="false">+ROUND('R &amp; E data-2019'!S15-'R &amp; E data-2019'!R15,2)</f>
        <v>1038652.7</v>
      </c>
      <c r="I64" s="1574"/>
      <c r="J64" s="1577" t="n">
        <f aca="false">+ROUND(+'TRIAL-BALANCE'!AH15-'TRIAL-BALANCE'!AG15,2)</f>
        <v>36746979.35</v>
      </c>
      <c r="K64" s="1578" t="n">
        <f aca="false">+ROUND('R &amp; E data-2019'!V15-'R &amp; E data-2019'!U15,2)</f>
        <v>36619693.87</v>
      </c>
      <c r="L64" s="1574"/>
      <c r="M64" s="1577" t="n">
        <f aca="false">+ROUND(+D64+G64+J64,2)+ROUND(P64,2)</f>
        <v>935646744.1</v>
      </c>
      <c r="N64" s="1578" t="n">
        <f aca="false">+ROUND(+E64+H64+K64,2)+ROUND(Q64,2)</f>
        <v>986935222.68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1534"/>
      <c r="D65" s="1580" t="n">
        <f aca="false">+ROUND(+SUM('TRIAL-BALANCE'!T384:T828)-SUM('TRIAL-BALANCE'!S384:S828),2)</f>
        <v>-26821008.53</v>
      </c>
      <c r="E65" s="1581" t="n">
        <f aca="false">+ROUND('R &amp; E data-2019'!P462-'R &amp; E data-2019'!O462,2)</f>
        <v>-50381296.96</v>
      </c>
      <c r="F65" s="1574"/>
      <c r="G65" s="1580" t="n">
        <f aca="false">+ROUND(+SUM('TRIAL-BALANCE'!AA384:AA828)-SUM('TRIAL-BALANCE'!Z384:Z828),2)</f>
        <v>5222.02</v>
      </c>
      <c r="H65" s="1581" t="n">
        <f aca="false">+ROUND('R &amp; E data-2019'!S462-'R &amp; E data-2019'!R462,2)</f>
        <v>4724521.09</v>
      </c>
      <c r="I65" s="1574"/>
      <c r="J65" s="1580" t="n">
        <f aca="false">+ROUND(+SUM('TRIAL-BALANCE'!AH384:AH828)-SUM('TRIAL-BALANCE'!AG384:AG828),2)</f>
        <v>169709.92</v>
      </c>
      <c r="K65" s="1581" t="n">
        <f aca="false">+ROUND('R &amp; E data-2019'!V462-'R &amp; E data-2019'!U462,2)</f>
        <v>127285.48</v>
      </c>
      <c r="L65" s="1574"/>
      <c r="M65" s="1580" t="n">
        <f aca="false">+ROUND(+D65+G65+J65,2)+ROUND(P65,2)</f>
        <v>-26646076.59</v>
      </c>
      <c r="N65" s="1581" t="n">
        <f aca="false">+ROUND(+E65+H65+K65,2)+ROUND(Q65,2)</f>
        <v>-45529490.39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1534"/>
      <c r="D66" s="1590" t="n">
        <f aca="false">+ROUND(+D63+D64+D65,2)</f>
        <v>2293220895.69</v>
      </c>
      <c r="E66" s="1591" t="n">
        <f aca="false">+ROUND(+E63+E64+E65,2)</f>
        <v>2320041904.22</v>
      </c>
      <c r="F66" s="1574"/>
      <c r="G66" s="1590" t="n">
        <f aca="false">+ROUND(+G63+G64+G65,2)</f>
        <v>5768395.81</v>
      </c>
      <c r="H66" s="1591" t="n">
        <f aca="false">+ROUND(+H63+H64+H65,2)</f>
        <v>5763173.79</v>
      </c>
      <c r="I66" s="1574"/>
      <c r="J66" s="1590" t="n">
        <f aca="false">+ROUND(+J63+J64+J65,2)</f>
        <v>36916689.27</v>
      </c>
      <c r="K66" s="1591" t="n">
        <f aca="false">+ROUND(+K63+K64+K65,2)</f>
        <v>36746979.35</v>
      </c>
      <c r="L66" s="1574"/>
      <c r="M66" s="1590" t="n">
        <f aca="false">+ROUND(+M63+M64+M65,2)</f>
        <v>2335905980.77</v>
      </c>
      <c r="N66" s="1591" t="n">
        <f aca="false">+ROUND(+N63+N64+N65,2)</f>
        <v>2362552057.36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0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1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23244.17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23244.17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1534"/>
      <c r="D72" s="1584" t="n">
        <f aca="false">+ROUND(+D69+D70+D71,2)</f>
        <v>23244.17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23244.17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5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2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2970.07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2970.07</v>
      </c>
      <c r="N74" s="1578" t="n">
        <f aca="false">+ROUND(+E74+H74+K74,2)</f>
        <v>0</v>
      </c>
      <c r="O74" s="846"/>
      <c r="P74" s="1596" t="s">
        <v>1714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609763.0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38105.63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609763.02</v>
      </c>
      <c r="N75" s="1573" t="n">
        <f aca="false">+ROUND(+E75+H75+K75,2)</f>
        <v>238105.63</v>
      </c>
      <c r="O75" s="846"/>
      <c r="P75" s="1598" t="s">
        <v>1716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52714.8</v>
      </c>
      <c r="E76" s="1573" t="n">
        <f aca="false">+ROUND(+'TRIAL-BALANCE'!P121+'TRIAL-BALANCE'!P125+'TRIAL-BALANCE'!P127+IF(+AND('Provisions-2020'!D90=0,+'Provisions-2020'!D60&lt;&gt;0),+'Provisions-2020'!D60,0),2)</f>
        <v>52714.8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52714.8</v>
      </c>
      <c r="N76" s="1573" t="n">
        <f aca="false">+ROUND(+E76+H76+K76,2)</f>
        <v>52714.8</v>
      </c>
      <c r="O76" s="846"/>
      <c r="P76" s="1656" t="s">
        <v>1746</v>
      </c>
      <c r="Q76" s="1657" t="s">
        <v>1747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8</v>
      </c>
      <c r="Q77" s="1659" t="s">
        <v>1749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980.44</v>
      </c>
      <c r="E78" s="1578" t="n">
        <f aca="false">+ROUND(+'TRIAL-BALANCE'!P180+'TRIAL-BALANCE'!P181+'TRIAL-BALANCE'!P182+'TRIAL-BALANCE'!P183+'TRIAL-BALANCE'!P187,2)</f>
        <v>3241.1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980.44</v>
      </c>
      <c r="N78" s="1573" t="n">
        <f aca="false">+ROUND(+E78+H78+K78,2)-ROUND(Q78,2)</f>
        <v>3241.1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46956.31</v>
      </c>
      <c r="E80" s="1573" t="n">
        <f aca="false">+ROUND(+'TRIAL-BALANCE'!P128+'TRIAL-BALANCE'!P130-SUM('TRIAL-BALANCE'!O277:O278)+SUM('TRIAL-BALANCE'!P277:P278),2)</f>
        <v>4472.6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6956.31</v>
      </c>
      <c r="N80" s="1573" t="n">
        <f aca="false">+ROUND(+E80+H80+K80,2)</f>
        <v>4472.6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0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1719109.08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9967134.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662524.79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843263.83</v>
      </c>
      <c r="L82" s="1574"/>
      <c r="M82" s="1582" t="n">
        <f aca="false">+ROUND(+D82+G82+J82,2)-ROUND(P82,2)</f>
        <v>12381633.87</v>
      </c>
      <c r="N82" s="1583" t="n">
        <f aca="false">+ROUND(+E82+H82+K82,2)-ROUND(Q82,2)</f>
        <v>10810398.53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1534"/>
      <c r="D83" s="1584" t="n">
        <f aca="false">+ROUND(SUM(D74:D82),2)</f>
        <v>12434493.72</v>
      </c>
      <c r="E83" s="1585" t="n">
        <f aca="false">+ROUND(SUM(E74:E82),2)</f>
        <v>10265668.83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662524.79</v>
      </c>
      <c r="K83" s="1585" t="n">
        <f aca="false">+ROUND(SUM(K74:K82),2)</f>
        <v>843263.83</v>
      </c>
      <c r="L83" s="1574"/>
      <c r="M83" s="1584" t="n">
        <f aca="false">+ROUND(SUM(M74:M82),2)</f>
        <v>13097018.51</v>
      </c>
      <c r="N83" s="1585" t="n">
        <f aca="false">+ROUND(SUM(N74:N82),2)</f>
        <v>11108932.66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1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5</v>
      </c>
      <c r="Q84" s="1610" t="s">
        <v>1726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3531644.6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3531644.6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94248.42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94248.42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3625893.0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3625893.0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1534"/>
      <c r="D89" s="1590" t="n">
        <f aca="false">+ROUND(+D72+D83+D87,2)</f>
        <v>12457737.89</v>
      </c>
      <c r="E89" s="1591" t="n">
        <f aca="false">+ROUND(+E72+E83+E87,2)</f>
        <v>13891561.87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662524.79</v>
      </c>
      <c r="K89" s="1591" t="n">
        <f aca="false">+ROUND(+K72+K83+K87,2)</f>
        <v>843263.83</v>
      </c>
      <c r="L89" s="1574"/>
      <c r="M89" s="1590" t="n">
        <f aca="false">+ROUND(+M72+M83+M87,2)</f>
        <v>13120262.68</v>
      </c>
      <c r="N89" s="1669" t="n">
        <f aca="false">+ROUND(+N72+N83+N87,2)</f>
        <v>14734825.7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4"/>
      <c r="D91" s="1672" t="n">
        <f aca="false">ROUND(+D66+D89,2)</f>
        <v>2305678633.58</v>
      </c>
      <c r="E91" s="1673" t="n">
        <f aca="false">ROUND(+E66+E89,2)</f>
        <v>2333933466.09</v>
      </c>
      <c r="F91" s="1574"/>
      <c r="G91" s="1672" t="n">
        <f aca="false">ROUND(+G66+G89,2)</f>
        <v>5768395.81</v>
      </c>
      <c r="H91" s="1673" t="n">
        <f aca="false">ROUND(+H66+H89,2)</f>
        <v>5763173.79</v>
      </c>
      <c r="I91" s="1574"/>
      <c r="J91" s="1672" t="n">
        <f aca="false">ROUND(+J66+J89,2)</f>
        <v>37579214.06</v>
      </c>
      <c r="K91" s="1673" t="n">
        <f aca="false">ROUND(+K66+K89,2)</f>
        <v>37590243.18</v>
      </c>
      <c r="L91" s="1574"/>
      <c r="M91" s="1672" t="n">
        <f aca="false">ROUND(+M66+M89,2)</f>
        <v>2349026243.45</v>
      </c>
      <c r="N91" s="1673" t="n">
        <f aca="false">ROUND(+N66+N89,2)</f>
        <v>2377286883.0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6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0540333.75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29690333.7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54000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30540333.75</v>
      </c>
      <c r="N92" s="1624" t="n">
        <f aca="false">+ROUND(+E92+H92+K92,2)</f>
        <v>30230333.7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7</v>
      </c>
      <c r="C96" s="1534"/>
      <c r="D96" s="1682" t="n">
        <f aca="false">+'TRIAL-BALANCE'!K10</f>
        <v>44127</v>
      </c>
      <c r="E96" s="1520" t="s">
        <v>1758</v>
      </c>
      <c r="F96" s="1534"/>
      <c r="G96" s="1535"/>
      <c r="H96" s="1683"/>
      <c r="I96" s="1684"/>
      <c r="J96" s="1685" t="s">
        <v>1759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2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0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1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2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3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4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5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6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7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8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11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11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117">
      <formula>0</formula>
    </cfRule>
  </conditionalFormatting>
  <conditionalFormatting sqref="M5">
    <cfRule type="cellIs" priority="5" operator="equal" aboveAverage="0" equalAverage="0" bottom="0" percent="0" rank="0" text="" dxfId="2118">
      <formula>0</formula>
    </cfRule>
  </conditionalFormatting>
  <conditionalFormatting sqref="A1:D1 G1:H1 G3:H3 K1">
    <cfRule type="cellIs" priority="6" operator="equal" aboveAverage="0" equalAverage="0" bottom="0" percent="0" rank="0" text="" dxfId="2119">
      <formula>0</formula>
    </cfRule>
  </conditionalFormatting>
  <conditionalFormatting sqref="P48:Q48">
    <cfRule type="cellIs" priority="7" operator="notEqual" aboveAverage="0" equalAverage="0" bottom="0" percent="0" rank="0" text="" dxfId="2120">
      <formula>"O K"</formula>
    </cfRule>
  </conditionalFormatting>
  <conditionalFormatting sqref="P85:Q85">
    <cfRule type="cellIs" priority="8" operator="notEqual" aboveAverage="0" equalAverage="0" bottom="0" percent="0" rank="0" text="" dxfId="2121">
      <formula>"O K"</formula>
    </cfRule>
  </conditionalFormatting>
  <conditionalFormatting sqref="K3">
    <cfRule type="cellIs" priority="9" operator="equal" aboveAverage="0" equalAverage="0" bottom="0" percent="0" rank="0" text="" dxfId="2122">
      <formula>0</formula>
    </cfRule>
  </conditionalFormatting>
  <conditionalFormatting sqref="N1">
    <cfRule type="cellIs" priority="10" operator="equal" aboveAverage="0" equalAverage="0" bottom="0" percent="0" rank="0" text="" dxfId="2123">
      <formula>0</formula>
    </cfRule>
  </conditionalFormatting>
  <conditionalFormatting sqref="P66">
    <cfRule type="cellIs" priority="11" operator="notEqual" aboveAverage="0" equalAverage="0" bottom="0" percent="0" rank="0" text="" dxfId="2124">
      <formula>"O K"</formula>
    </cfRule>
  </conditionalFormatting>
  <conditionalFormatting sqref="P67">
    <cfRule type="cellIs" priority="12" operator="notEqual" aboveAverage="0" equalAverage="0" bottom="0" percent="0" rank="0" text="" dxfId="2125">
      <formula>"O K"</formula>
    </cfRule>
  </conditionalFormatting>
  <conditionalFormatting sqref="P66:Q67">
    <cfRule type="cellIs" priority="13" operator="equal" aboveAverage="0" equalAverage="0" bottom="0" percent="0" rank="0" text="" dxfId="2126">
      <formula>"O K"</formula>
    </cfRule>
  </conditionalFormatting>
  <conditionalFormatting sqref="P87">
    <cfRule type="cellIs" priority="14" operator="notEqual" aboveAverage="0" equalAverage="0" bottom="0" percent="0" rank="0" text="" dxfId="2127">
      <formula>"O K"</formula>
    </cfRule>
  </conditionalFormatting>
  <conditionalFormatting sqref="P87:Q87">
    <cfRule type="cellIs" priority="15" operator="equal" aboveAverage="0" equalAverage="0" bottom="0" percent="0" rank="0" text="" dxfId="2128">
      <formula>"O K"</formula>
    </cfRule>
  </conditionalFormatting>
  <conditionalFormatting sqref="P86">
    <cfRule type="cellIs" priority="16" operator="notEqual" aboveAverage="0" equalAverage="0" bottom="0" percent="0" rank="0" text="" dxfId="2129">
      <formula>"O K"</formula>
    </cfRule>
  </conditionalFormatting>
  <conditionalFormatting sqref="P86:Q86">
    <cfRule type="cellIs" priority="17" operator="equal" aboveAverage="0" equalAverage="0" bottom="0" percent="0" rank="0" text="" dxfId="2130">
      <formula>"O K"</formula>
    </cfRule>
  </conditionalFormatting>
  <conditionalFormatting sqref="P50">
    <cfRule type="cellIs" priority="18" operator="notEqual" aboveAverage="0" equalAverage="0" bottom="0" percent="0" rank="0" text="" dxfId="2131">
      <formula>"O K"</formula>
    </cfRule>
  </conditionalFormatting>
  <conditionalFormatting sqref="P50:Q50">
    <cfRule type="cellIs" priority="19" operator="equal" aboveAverage="0" equalAverage="0" bottom="0" percent="0" rank="0" text="" dxfId="2132">
      <formula>"O K"</formula>
    </cfRule>
  </conditionalFormatting>
  <conditionalFormatting sqref="P49">
    <cfRule type="cellIs" priority="20" operator="notEqual" aboveAverage="0" equalAverage="0" bottom="0" percent="0" rank="0" text="" dxfId="2133">
      <formula>"O K"</formula>
    </cfRule>
  </conditionalFormatting>
  <conditionalFormatting sqref="P49:Q49">
    <cfRule type="cellIs" priority="21" operator="equal" aboveAverage="0" equalAverage="0" bottom="0" percent="0" rank="0" text="" dxfId="2134">
      <formula>"O K"</formula>
    </cfRule>
  </conditionalFormatting>
  <conditionalFormatting sqref="A9">
    <cfRule type="cellIs" priority="22" operator="equal" aboveAverage="0" equalAverage="0" bottom="0" percent="0" rank="0" text="" dxfId="213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3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37">
      <formula>0</formula>
    </cfRule>
  </conditionalFormatting>
  <conditionalFormatting sqref="E2:H2">
    <cfRule type="cellIs" priority="25" operator="equal" aboveAverage="0" equalAverage="0" bottom="0" percent="0" rank="0" text="" dxfId="2138">
      <formula>"отчетено НЕРАВНЕНИЕ в таблица 'Status'!"</formula>
    </cfRule>
    <cfRule type="cellIs" priority="26" operator="equal" aboveAverage="0" equalAverage="0" bottom="0" percent="0" rank="0" text="" dxfId="2139">
      <formula>0</formula>
    </cfRule>
  </conditionalFormatting>
  <conditionalFormatting sqref="D6:E6">
    <cfRule type="cellIs" priority="27" operator="notEqual" aboveAverage="0" equalAverage="0" bottom="0" percent="0" rank="0" text="" dxfId="2140">
      <formula>0</formula>
    </cfRule>
  </conditionalFormatting>
  <conditionalFormatting sqref="G6:H6">
    <cfRule type="cellIs" priority="28" operator="notEqual" aboveAverage="0" equalAverage="0" bottom="0" percent="0" rank="0" text="" dxfId="2141">
      <formula>0</formula>
    </cfRule>
  </conditionalFormatting>
  <conditionalFormatting sqref="J2:K2">
    <cfRule type="cellIs" priority="29" operator="notEqual" aboveAverage="0" equalAverage="0" bottom="0" percent="0" rank="0" text="" dxfId="2142">
      <formula>0</formula>
    </cfRule>
  </conditionalFormatting>
  <conditionalFormatting sqref="M2:N2">
    <cfRule type="cellIs" priority="30" operator="notEqual" aboveAverage="0" equalAverage="0" bottom="0" percent="0" rank="0" text="" dxfId="2143">
      <formula>0</formula>
    </cfRule>
  </conditionalFormatting>
  <conditionalFormatting sqref="P100">
    <cfRule type="cellIs" priority="31" operator="equal" aboveAverage="0" equalAverage="0" bottom="0" percent="0" rank="0" text="" dxfId="2144">
      <formula>"НЕРАВНЕНИЕ !"</formula>
    </cfRule>
  </conditionalFormatting>
  <conditionalFormatting sqref="P101">
    <cfRule type="cellIs" priority="32" operator="notEqual" aboveAverage="0" equalAverage="0" bottom="0" percent="0" rank="0" text="" dxfId="2145">
      <formula>0</formula>
    </cfRule>
  </conditionalFormatting>
  <conditionalFormatting sqref="Q101">
    <cfRule type="cellIs" priority="33" operator="notEqual" aboveAverage="0" equalAverage="0" bottom="0" percent="0" rank="0" text="" dxfId="2146">
      <formula>0</formula>
    </cfRule>
  </conditionalFormatting>
  <conditionalFormatting sqref="Q100">
    <cfRule type="cellIs" priority="34" operator="equal" aboveAverage="0" equalAverage="0" bottom="0" percent="0" rank="0" text="" dxfId="2147">
      <formula>"НЕРАВНЕНИЕ !"</formula>
    </cfRule>
  </conditionalFormatting>
  <conditionalFormatting sqref="M62">
    <cfRule type="cellIs" priority="35" operator="equal" aboveAverage="0" equalAverage="0" bottom="0" percent="0" rank="0" text="" dxfId="214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Iskra Grigorova</cp:lastModifiedBy>
  <cp:lastPrinted>2020-01-13T15:30:12Z</cp:lastPrinted>
  <dcterms:modified xsi:type="dcterms:W3CDTF">2020-10-24T12:29:16Z</dcterms:modified>
  <cp:revision>0</cp:revision>
  <dc:subject/>
  <dc:title/>
</cp:coreProperties>
</file>